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10"/>
  </bookViews>
  <sheets>
    <sheet name="Annexe 1.1 CRNA-E" sheetId="1" state="visible" r:id="rId2"/>
    <sheet name="Annexe 1.9 Logts" sheetId="2" state="visible" r:id="rId3"/>
    <sheet name="Annexe 1.2 AAV Trigny" sheetId="3" state="visible" r:id="rId4"/>
    <sheet name="Annexe 1.3 Prunay" sheetId="4" state="visible" r:id="rId5"/>
    <sheet name="Annexe 1.4 Vétusté" sheetId="5" state="visible" r:id="rId6"/>
    <sheet name="Annexe 1.5" sheetId="6" state="visible" r:id="rId7"/>
    <sheet name="Annexe 1.6" sheetId="7" state="visible" r:id="rId8"/>
    <sheet name="Annexe 1.7A" sheetId="8" state="visible" r:id="rId9"/>
    <sheet name="Annexe 1.7B" sheetId="9" state="visible" r:id="rId10"/>
    <sheet name="Annexe 1.8A" sheetId="10" state="visible" r:id="rId11"/>
    <sheet name="Annexe 1.8B" sheetId="11" state="visible" r:id="rId12"/>
  </sheets>
  <definedNames>
    <definedName function="false" hidden="false" localSheetId="0" name="_xlnm.Print_Area" vbProcedure="false">'Annexe 1.1 CRNA-E'!$A$1:$J$32</definedName>
    <definedName function="false" hidden="false" localSheetId="2" name="_xlnm.Print_Area" vbProcedure="false">'Annexe 1.2 AAV Trigny'!$A$1:$J$45</definedName>
    <definedName function="false" hidden="false" localSheetId="3" name="_xlnm.Print_Area" vbProcedure="false">'Annexe 1.3 Prunay'!$A$1:$J$39</definedName>
    <definedName function="false" hidden="false" localSheetId="4" name="_xlnm.Print_Area" vbProcedure="false">'Annexe 1.4 Vétusté'!$A$1:$J$75</definedName>
    <definedName function="false" hidden="false" localSheetId="1" name="_xlnm.Print_Area" vbProcedure="false">'Annexe 1.9 Logts'!$A$1:$J$33</definedName>
    <definedName function="false" hidden="false" name="cotation" vbProcedure="false">#REF!</definedName>
    <definedName function="false" hidden="false" localSheetId="0" name="Excel_BuiltIn__FilterDatabase" vbProcedure="false">'Annexe 1.1 CRNA-E'!$L$1:$L$4</definedName>
    <definedName function="false" hidden="false" localSheetId="1" name="Excel_BuiltIn__FilterDatabase" vbProcedure="false">'Annexe 1.9 Logts'!$L$1:$L$4</definedName>
    <definedName function="false" hidden="false" localSheetId="2" name="Excel_BuiltIn__FilterDatabase" vbProcedure="false">'Annexe 1.2 AAV Trigny'!$L$1:$L$6</definedName>
    <definedName function="false" hidden="false" localSheetId="3" name="Excel_BuiltIn__FilterDatabase" vbProcedure="false">'Annexe 1.3 Prunay'!$L$1:$L$5</definedName>
    <definedName function="false" hidden="false" localSheetId="4" name="Excel_BuiltIn__FilterDatabase" vbProcedure="false">'Annexe 1.4 Vétusté'!$L$1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5" uniqueCount="1101">
  <si>
    <t xml:space="preserve">Direction générale de l'aviation civile
</t>
  </si>
  <si>
    <t xml:space="preserve">CRNA Annexe 1.1
Recensement des Domaines Techniques (DT) 
Inventaire des équipements</t>
  </si>
  <si>
    <t xml:space="preserve">Colonne1</t>
  </si>
  <si>
    <t xml:space="preserve">Inférieure à 4 kW </t>
  </si>
  <si>
    <t xml:space="preserve">Gaz</t>
  </si>
  <si>
    <t xml:space="preserve">Désignation du bâtiment</t>
  </si>
  <si>
    <t xml:space="preserve">CRNA/EST - Local Associatif - Local entreprise - Local FH </t>
  </si>
  <si>
    <t xml:space="preserve">ERT</t>
  </si>
  <si>
    <t xml:space="preserve">de  4 kW à 400 kW</t>
  </si>
  <si>
    <t xml:space="preserve">Fuel</t>
  </si>
  <si>
    <t xml:space="preserve">Classement du bâtiment </t>
  </si>
  <si>
    <t xml:space="preserve">Adresse</t>
  </si>
  <si>
    <t xml:space="preserve">2 rue Alberto Santos Dumont 51100 Reims</t>
  </si>
  <si>
    <t xml:space="preserve">Légende</t>
  </si>
  <si>
    <t xml:space="preserve">Les composants indiqués, à titre d'information, sur les lignes hachurées sont exclus du marché</t>
  </si>
  <si>
    <t xml:space="preserve">ERP </t>
  </si>
  <si>
    <t xml:space="preserve">de  400 KW  à 2 000KW</t>
  </si>
  <si>
    <t xml:space="preserve">Electricité </t>
  </si>
  <si>
    <t xml:space="preserve">Nom et coordonnées de la personne 
ayant renseigné le document </t>
  </si>
  <si>
    <t xml:space="preserve">V. BELAMY - 0326846159</t>
  </si>
  <si>
    <t xml:space="preserve">Date du relevé</t>
  </si>
  <si>
    <t xml:space="preserve">Service</t>
  </si>
  <si>
    <t xml:space="preserve">SIR-E</t>
  </si>
  <si>
    <t xml:space="preserve">IGH</t>
  </si>
  <si>
    <r>
      <rPr>
        <sz val="14"/>
        <rFont val="Arial"/>
        <family val="2"/>
      </rPr>
      <t xml:space="preserve">&gt; 20 000 KW</t>
    </r>
    <r>
      <rPr>
        <b val="true"/>
        <sz val="14"/>
        <rFont val="Arial"/>
        <family val="2"/>
      </rPr>
      <t xml:space="preserve"> ICPE</t>
    </r>
  </si>
  <si>
    <t xml:space="preserve">Autres </t>
  </si>
  <si>
    <t xml:space="preserve">DT01 : Clos et couvert</t>
  </si>
  <si>
    <t xml:space="preserve">Composant</t>
  </si>
  <si>
    <t xml:space="preserve">Nature et caractéristiques, marque, type, n° de série :</t>
  </si>
  <si>
    <t xml:space="preserve">Q
(u, m²,ml)</t>
  </si>
  <si>
    <t xml:space="preserve">Localisation</t>
  </si>
  <si>
    <t xml:space="preserve">Date de mise en service </t>
  </si>
  <si>
    <t xml:space="preserve">Durée de vie prévisionnelle
du composant </t>
  </si>
  <si>
    <t xml:space="preserve">Désordres constatés / Commentaires</t>
  </si>
  <si>
    <t xml:space="preserve">Menuiseries extérieures</t>
  </si>
  <si>
    <t xml:space="preserve">Ensemble des fenêtres ouvrants à la française et oscillo battants</t>
  </si>
  <si>
    <t xml:space="preserve">Lot2 annexes 1.7A et 1.7B</t>
  </si>
  <si>
    <t xml:space="preserve">Extérieur</t>
  </si>
  <si>
    <t xml:space="preserve">1982 à 2024</t>
  </si>
  <si>
    <t xml:space="preserve">/</t>
  </si>
  <si>
    <t xml:space="preserve">Réglages</t>
  </si>
  <si>
    <t xml:space="preserve">Stores brise soleil et volets roulants</t>
  </si>
  <si>
    <t xml:space="preserve">Ensemble des stores brise soleil et les volets roulants des chambres</t>
  </si>
  <si>
    <t xml:space="preserve">1982 à 2018</t>
  </si>
  <si>
    <t xml:space="preserve">Verrières</t>
  </si>
  <si>
    <t xml:space="preserve">Ensemble des verrières et baies vitrées</t>
  </si>
  <si>
    <t xml:space="preserve">DT02 : Aménagement intérieur</t>
  </si>
  <si>
    <t xml:space="preserve">Faux plafond</t>
  </si>
  <si>
    <t xml:space="preserve">Remplacement de dalles détériorées</t>
  </si>
  <si>
    <t xml:space="preserve">Intérieur</t>
  </si>
  <si>
    <t xml:space="preserve">Peinture</t>
  </si>
  <si>
    <t xml:space="preserve">Reprise de peinture</t>
  </si>
  <si>
    <t xml:space="preserve">Portes</t>
  </si>
  <si>
    <t xml:space="preserve">Ferme porte</t>
  </si>
  <si>
    <t xml:space="preserve">Réglages et/ou remplacement HS</t>
  </si>
  <si>
    <t xml:space="preserve">Serrurerie</t>
  </si>
  <si>
    <t xml:space="preserve">Remplacement cylindre fourni CRNA</t>
  </si>
  <si>
    <t xml:space="preserve">Nb de cylindres au CRNA</t>
  </si>
  <si>
    <t xml:space="preserve">Aménagement intérieur</t>
  </si>
  <si>
    <t xml:space="preserve">Travaux de petit bricolage  </t>
  </si>
  <si>
    <t xml:space="preserve">Exemple : fixer une étagère ou un dévidoir papier wc</t>
  </si>
  <si>
    <t xml:space="preserve">Signalétique intérieure</t>
  </si>
  <si>
    <t xml:space="preserve">Déplacement/pose de plaques</t>
  </si>
  <si>
    <t xml:space="preserve">DT03 : Plomberie-Sanitaires</t>
  </si>
  <si>
    <t xml:space="preserve">Canalisations - robinetterie</t>
  </si>
  <si>
    <t xml:space="preserve">Canalisation-robinetterie</t>
  </si>
  <si>
    <t xml:space="preserve">1 Ens</t>
  </si>
  <si>
    <t xml:space="preserve">Evacuation  EU</t>
  </si>
  <si>
    <t xml:space="preserve">Débouchage EU évier, vasque, wc</t>
  </si>
  <si>
    <t xml:space="preserve">Equipements sanitaires</t>
  </si>
  <si>
    <t xml:space="preserve">Ensemble des équipements (wc, vasques, éviers, receveurs douche)</t>
  </si>
  <si>
    <t xml:space="preserve">Lot2 annexe 1.5</t>
  </si>
  <si>
    <t xml:space="preserve">DT04 : Réseau Domestique, éclairages, BAES</t>
  </si>
  <si>
    <t xml:space="preserve">Luminaires</t>
  </si>
  <si>
    <t xml:space="preserve">Ensemble des luminaires du site  </t>
  </si>
  <si>
    <t xml:space="preserve">Lot2 annexes 1.8A et 1.8B</t>
  </si>
  <si>
    <t xml:space="preserve">Vérification trimestre: BGTA, local Asso, DDE, FH, gymnase, les circulations et couloirs, le restaurant, la cafétéria, le Cautra, salle T et superv T, le quai, le BTIV, FMP, sub Ctl, Simu et Electra, les bureaux;  semestre: rotonde, an: chemin de ronde, parkings </t>
  </si>
  <si>
    <t xml:space="preserve">interrupteur/PC (domestique)</t>
  </si>
  <si>
    <t xml:space="preserve">Ensemble des interrupteurs et prises</t>
  </si>
  <si>
    <t xml:space="preserve">Eclairage sécurité (BAES)</t>
  </si>
  <si>
    <t xml:space="preserve">Ensemble des BAES</t>
  </si>
  <si>
    <t xml:space="preserve">Lot2 annexe 1.6</t>
  </si>
  <si>
    <t xml:space="preserve">Vérification semestrielle</t>
  </si>
  <si>
    <t xml:space="preserve">DT05: Aménagements extérieurs</t>
  </si>
  <si>
    <t xml:space="preserve">Eclairages extérieurs</t>
  </si>
  <si>
    <t xml:space="preserve">Ensemble des luminaires du site (éclairage voirie, parkings, chemin de ronde, chemins piétons)</t>
  </si>
  <si>
    <t xml:space="preserve">Lot2 annexe 1.8A  </t>
  </si>
  <si>
    <t xml:space="preserve">Led parking des personnels : 2023-2024 - Vérfication Semestre: chemin de ronde; annuelle: parkings, voirie, terrains foot et pétanque </t>
  </si>
  <si>
    <t xml:space="preserve">DT06: Chauffage-Ventilation</t>
  </si>
  <si>
    <t xml:space="preserve">Chauffage-ECS</t>
  </si>
  <si>
    <r>
      <rPr>
        <sz val="12"/>
        <rFont val="Arial"/>
        <family val="2"/>
      </rPr>
      <t xml:space="preserve">Chaudière gaz à ventouse (chauffage et production ECS couplée à un ballon ECS
</t>
    </r>
  </si>
  <si>
    <t xml:space="preserve">CRNA Annexe 1.9
Recensement des Domaines Techniques (DT) 
Inventaire des équipements</t>
  </si>
  <si>
    <t xml:space="preserve">7 Logements GTA - 1 Logement propriété de l'Etat</t>
  </si>
  <si>
    <t xml:space="preserve">Etanchéité</t>
  </si>
  <si>
    <t xml:space="preserve">Revêtement étanchéité</t>
  </si>
  <si>
    <t xml:space="preserve">Ensemble des ouvrants</t>
  </si>
  <si>
    <t xml:space="preserve">Ensemble des  volets roulants  </t>
  </si>
  <si>
    <t xml:space="preserve">Couvre joint fixation</t>
  </si>
  <si>
    <t xml:space="preserve">Vérification et/ou remplacement</t>
  </si>
  <si>
    <t xml:space="preserve">Reprise peinture</t>
  </si>
  <si>
    <t xml:space="preserve">Réglages et/ou remplacement</t>
  </si>
  <si>
    <t xml:space="preserve">Revêtement de sol / mur</t>
  </si>
  <si>
    <t xml:space="preserve">Remplacement</t>
  </si>
  <si>
    <t xml:space="preserve">Esuipement cuisines</t>
  </si>
  <si>
    <t xml:space="preserve">Production - stockage ECS</t>
  </si>
  <si>
    <t xml:space="preserve">Ballons ECS électrique</t>
  </si>
  <si>
    <t xml:space="preserve">Logements GTA</t>
  </si>
  <si>
    <t xml:space="preserve">Logement propriété Etat</t>
  </si>
  <si>
    <t xml:space="preserve">TNT numérique, amplis, antenne collective</t>
  </si>
  <si>
    <t xml:space="preserve">Intérieur/Extérieur</t>
  </si>
  <si>
    <t xml:space="preserve">Eclairages intérieurs</t>
  </si>
  <si>
    <t xml:space="preserve">Relamping</t>
  </si>
  <si>
    <t xml:space="preserve">Eclairages sur mâts - Relamping</t>
  </si>
  <si>
    <t xml:space="preserve">VMC</t>
  </si>
  <si>
    <t xml:space="preserve">Direction générale de l'aviation civile
Service national d'ingénierie aéroportuaire</t>
  </si>
  <si>
    <t xml:space="preserve">CRNA Annexe 1.2
Recensement des Domaines Techniques (DT) 
Inventaire des équipements</t>
  </si>
  <si>
    <t xml:space="preserve">CED et CRD Trigny</t>
  </si>
  <si>
    <t xml:space="preserve">1  Ens</t>
  </si>
  <si>
    <t xml:space="preserve">1982 - 2022</t>
  </si>
  <si>
    <t xml:space="preserve">DT02 : Aménagement intérieur </t>
  </si>
  <si>
    <t xml:space="preserve">Portes </t>
  </si>
  <si>
    <t xml:space="preserve">Portes intérieures</t>
  </si>
  <si>
    <t xml:space="preserve">Ferme porte et barre anti-panique</t>
  </si>
  <si>
    <t xml:space="preserve">Canalisations - robinetteries</t>
  </si>
  <si>
    <t xml:space="preserve">1982</t>
  </si>
  <si>
    <t xml:space="preserve">Vasque et robinetterie
</t>
  </si>
  <si>
    <t xml:space="preserve">1
</t>
  </si>
  <si>
    <t xml:space="preserve">WC chimique</t>
  </si>
  <si>
    <t xml:space="preserve">Evier et robinetterie
</t>
  </si>
  <si>
    <t xml:space="preserve">Ensemble des luminaires du site  - relamping</t>
  </si>
  <si>
    <t xml:space="preserve">Vérification trimestrielle</t>
  </si>
  <si>
    <t xml:space="preserve">Ensemble des blocs autonomes d'éclairage de secours</t>
  </si>
  <si>
    <t xml:space="preserve">DT05: • Aménagement extérieur</t>
  </si>
  <si>
    <t xml:space="preserve">Portails / portillons manuels</t>
  </si>
  <si>
    <t xml:space="preserve">Portails</t>
  </si>
  <si>
    <t xml:space="preserve">3 portails + 2 portillons</t>
  </si>
  <si>
    <t xml:space="preserve">1982 - 2010</t>
  </si>
  <si>
    <t xml:space="preserve">1982 = portails</t>
  </si>
  <si>
    <t xml:space="preserve">Eclairage extérieur</t>
  </si>
  <si>
    <t xml:space="preserve">CRNA Annexe 1.3 
Recensement des Domaines Techniques (DT) 
Inventaire des équipements</t>
  </si>
  <si>
    <t xml:space="preserve">Hangar et local de Prunay</t>
  </si>
  <si>
    <t xml:space="preserve">Bardage  </t>
  </si>
  <si>
    <t xml:space="preserve">Portes coulissantes et bardage de la partie hangar</t>
  </si>
  <si>
    <t xml:space="preserve">Vérification points de fixation, rails des portes coulissantes</t>
  </si>
  <si>
    <t xml:space="preserve">Fenêtres et porte d'entrée</t>
  </si>
  <si>
    <t xml:space="preserve">Volets roulants </t>
  </si>
  <si>
    <t xml:space="preserve">Volets roulants</t>
  </si>
  <si>
    <t xml:space="preserve">Travaux de petit bricolage</t>
  </si>
  <si>
    <t xml:space="preserve">Exemple : fixer dévidoir papier wc</t>
  </si>
  <si>
    <t xml:space="preserve">Robinetterie local - 1 robinet dans le hangar</t>
  </si>
  <si>
    <t xml:space="preserve">WC, vasque, évier</t>
  </si>
  <si>
    <t xml:space="preserve">1  Ens
</t>
  </si>
  <si>
    <t xml:space="preserve">Production – stockage ECS</t>
  </si>
  <si>
    <t xml:space="preserve">Pas de production d'ECS</t>
  </si>
  <si>
    <t xml:space="preserve">Local: pavés LED - hangar : tubes néon - Vérification trimestrielle local vie et semestrielle hangar</t>
  </si>
  <si>
    <t xml:space="preserve">Vérification annuelle</t>
  </si>
  <si>
    <t xml:space="preserve">VMC </t>
  </si>
  <si>
    <t xml:space="preserve">Chauffage</t>
  </si>
  <si>
    <r>
      <rPr>
        <sz val="12"/>
        <rFont val="Arial"/>
        <family val="2"/>
      </rPr>
      <t xml:space="preserve">Radiateurs électriques
</t>
    </r>
  </si>
  <si>
    <t xml:space="preserve">CRNA Annexe 1.4
Recensement des Domaines Techniques (DT) 
Vétusté des équipements</t>
  </si>
  <si>
    <t xml:space="preserve">CRNA/EST - Local Associatif - Local entreprise - Local FH</t>
  </si>
  <si>
    <t xml:space="preserve">LOCALISATON</t>
  </si>
  <si>
    <t xml:space="preserve">V0 NEUF</t>
  </si>
  <si>
    <t xml:space="preserve">V1 BON</t>
  </si>
  <si>
    <t xml:space="preserve">V2 MOYEN</t>
  </si>
  <si>
    <t xml:space="preserve">V3 MAUVAIS</t>
  </si>
  <si>
    <t xml:space="preserve">CRNA - Menuiseries extérieures</t>
  </si>
  <si>
    <t xml:space="preserve">Zones 1, 3, 4, 6</t>
  </si>
  <si>
    <t xml:space="preserve">X</t>
  </si>
  <si>
    <t xml:space="preserve">D'origine </t>
  </si>
  <si>
    <t xml:space="preserve">Niveau 107,50 : Zones 2, 8, 9</t>
  </si>
  <si>
    <t xml:space="preserve">Conférence: origine bâtiment</t>
  </si>
  <si>
    <t xml:space="preserve">Niveau 107,50 : Zone 5, 7</t>
  </si>
  <si>
    <t xml:space="preserve">Niveau 102,70 : Zone 2</t>
  </si>
  <si>
    <t xml:space="preserve">D'origine</t>
  </si>
  <si>
    <t xml:space="preserve">Niveau 102,70 : Zone 5</t>
  </si>
  <si>
    <t xml:space="preserve">CRNA - Menuiseries sur toitures terrasses</t>
  </si>
  <si>
    <t xml:space="preserve">CRNA - Stores brise soleil et volets roulants</t>
  </si>
  <si>
    <t xml:space="preserve">TRIGNY - Portes</t>
  </si>
  <si>
    <t xml:space="preserve">PRUNAY - Bardage</t>
  </si>
  <si>
    <t xml:space="preserve">PRUNAY - Menuiseries extérieures et volets</t>
  </si>
  <si>
    <t xml:space="preserve">CRNA-Logement Etat </t>
  </si>
  <si>
    <t xml:space="preserve">10 rue de l'Arquebuse Reims</t>
  </si>
  <si>
    <t xml:space="preserve">Menuiseries d'origine</t>
  </si>
  <si>
    <t xml:space="preserve">7 Logements GTA</t>
  </si>
  <si>
    <t xml:space="preserve">LOCALISAITON</t>
  </si>
  <si>
    <t xml:space="preserve">CRNA - Faux plafond</t>
  </si>
  <si>
    <t xml:space="preserve">CRNA - Peinture</t>
  </si>
  <si>
    <t xml:space="preserve">CRNA - Portes</t>
  </si>
  <si>
    <t xml:space="preserve">CRNA - Ferme porte</t>
  </si>
  <si>
    <t xml:space="preserve">CRNA - Serrurerie</t>
  </si>
  <si>
    <t xml:space="preserve">CRNA - Signalétique intérieure</t>
  </si>
  <si>
    <t xml:space="preserve">Nouvelle signalétique en stock à poser</t>
  </si>
  <si>
    <t xml:space="preserve">TRIGNY - Ferme-porte et barre antipanique</t>
  </si>
  <si>
    <t xml:space="preserve">TRIGNY - Serrurerie</t>
  </si>
  <si>
    <t xml:space="preserve">PRUNAY - Portes</t>
  </si>
  <si>
    <t xml:space="preserve">PRUNAY - Serrurerie</t>
  </si>
  <si>
    <t xml:space="preserve">DT03 :  Plomberie-Sanitaires</t>
  </si>
  <si>
    <t xml:space="preserve">LOCALISATION</t>
  </si>
  <si>
    <t xml:space="preserve">Canalisations - Robinetterie</t>
  </si>
  <si>
    <t xml:space="preserve">CRNA</t>
  </si>
  <si>
    <t xml:space="preserve">TRIGNY</t>
  </si>
  <si>
    <t xml:space="preserve">PRUNAY</t>
  </si>
  <si>
    <t xml:space="preserve">Evacuation EU</t>
  </si>
  <si>
    <t xml:space="preserve">Pente réseau insuffisante </t>
  </si>
  <si>
    <t xml:space="preserve">Fosse septique</t>
  </si>
  <si>
    <t xml:space="preserve">Chambres z7 = </t>
  </si>
  <si>
    <t xml:space="preserve">V0</t>
  </si>
  <si>
    <t xml:space="preserve">DT04: Réseau Domestique, éclairages, BAES</t>
  </si>
  <si>
    <t xml:space="preserve">V3 = Z7, plenums, galerie tech</t>
  </si>
  <si>
    <t xml:space="preserve">Projet remplacement</t>
  </si>
  <si>
    <t xml:space="preserve">CRNA-Logement Etat</t>
  </si>
  <si>
    <t xml:space="preserve">DT05 : Aménagements extérieurs</t>
  </si>
  <si>
    <t xml:space="preserve">V3 = éclairage sûreté</t>
  </si>
  <si>
    <t xml:space="preserve">Portails et portillons</t>
  </si>
  <si>
    <t xml:space="preserve">Eclairage extérieur 7 Logements GTA</t>
  </si>
  <si>
    <t xml:space="preserve">DT06 : Chauffage-Ventilation</t>
  </si>
  <si>
    <t xml:space="preserve">VMC 7 Logements GTA</t>
  </si>
  <si>
    <t xml:space="preserve">PLOMBERIE SANITAIRE</t>
  </si>
  <si>
    <t xml:space="preserve">Bâtiment</t>
  </si>
  <si>
    <t xml:space="preserve">Zones</t>
  </si>
  <si>
    <t xml:space="preserve">Niveaux</t>
  </si>
  <si>
    <t xml:space="preserve">Sanitaire</t>
  </si>
  <si>
    <t xml:space="preserve">Vasque</t>
  </si>
  <si>
    <t xml:space="preserve">Douche</t>
  </si>
  <si>
    <t xml:space="preserve">Urinoir</t>
  </si>
  <si>
    <t xml:space="preserve">Evier</t>
  </si>
  <si>
    <t xml:space="preserve">Point d'eau</t>
  </si>
  <si>
    <t xml:space="preserve">Nb</t>
  </si>
  <si>
    <t xml:space="preserve">Chasse d'eau</t>
  </si>
  <si>
    <t xml:space="preserve">Sortie</t>
  </si>
  <si>
    <t xml:space="preserve">Robinet d'arrêt</t>
  </si>
  <si>
    <t xml:space="preserve">Suspendu</t>
  </si>
  <si>
    <t xml:space="preserve">Mitigeur Mélangeur</t>
  </si>
  <si>
    <t xml:space="preserve">Détection</t>
  </si>
  <si>
    <t xml:space="preserve">Mousseur</t>
  </si>
  <si>
    <t xml:space="preserve">Pommeau Flexible   Colonne</t>
  </si>
  <si>
    <t xml:space="preserve">Clapet anti retour</t>
  </si>
  <si>
    <t xml:space="preserve">Vanne arrêt</t>
  </si>
  <si>
    <t xml:space="preserve">Poussoir</t>
  </si>
  <si>
    <t xml:space="preserve">Cellule </t>
  </si>
  <si>
    <t xml:space="preserve">Siphon</t>
  </si>
  <si>
    <t xml:space="preserve">1 bac</t>
  </si>
  <si>
    <t xml:space="preserve">2 bacs</t>
  </si>
  <si>
    <t xml:space="preserve">Robinet Vanne</t>
  </si>
  <si>
    <t xml:space="preserve">Siphon sol</t>
  </si>
  <si>
    <t xml:space="preserve">Obs</t>
  </si>
  <si>
    <t xml:space="preserve">Tirette</t>
  </si>
  <si>
    <t xml:space="preserve">Pipe droite</t>
  </si>
  <si>
    <t xml:space="preserve">Pipe coudée</t>
  </si>
  <si>
    <t xml:space="preserve">Bon état</t>
  </si>
  <si>
    <t xml:space="preserve">A rempl</t>
  </si>
  <si>
    <t xml:space="preserve">Zone 2</t>
  </si>
  <si>
    <t xml:space="preserve">Centrale Energie - Bloc n° 21</t>
  </si>
  <si>
    <t xml:space="preserve">x</t>
  </si>
  <si>
    <t xml:space="preserve">Centrale Energie - Chambre de repos</t>
  </si>
  <si>
    <t xml:space="preserve">Centrale Energie - Cuisine</t>
  </si>
  <si>
    <t xml:space="preserve">Niveau 102,70 - Bloc n° 22</t>
  </si>
  <si>
    <t xml:space="preserve">Niveau 102,70 - Bloc n° 23</t>
  </si>
  <si>
    <t xml:space="preserve">Niveau 102,70 - Quai </t>
  </si>
  <si>
    <t xml:space="preserve">Niveau 107,50 - Bloc n° 24</t>
  </si>
  <si>
    <t xml:space="preserve">Niveau 107,50 - Bloc n° 25</t>
  </si>
  <si>
    <t xml:space="preserve">Niveau 107,50 - Cuisine ICNA</t>
  </si>
  <si>
    <t xml:space="preserve"> + douchette</t>
  </si>
  <si>
    <t xml:space="preserve">alim cafetière</t>
  </si>
  <si>
    <t xml:space="preserve">Conférence - Bloc n° 26</t>
  </si>
  <si>
    <t xml:space="preserve">Conférence - Cuisine D</t>
  </si>
  <si>
    <t xml:space="preserve">alim lave verre</t>
  </si>
  <si>
    <t xml:space="preserve">Zone 3</t>
  </si>
  <si>
    <t xml:space="preserve">Garage - Bloc n° 27</t>
  </si>
  <si>
    <t xml:space="preserve">Garage  </t>
  </si>
  <si>
    <t xml:space="preserve">Niveau 107,50 - Médical </t>
  </si>
  <si>
    <t xml:space="preserve">Niveau 107,50 - Salle d'allaitement</t>
  </si>
  <si>
    <t xml:space="preserve">Zone 4</t>
  </si>
  <si>
    <t xml:space="preserve">Niveau 102,70 - Bloc n° 41</t>
  </si>
  <si>
    <t xml:space="preserve">Niveau 102,70 - Bloc n° 42</t>
  </si>
  <si>
    <t xml:space="preserve">Niveau 107,50 - Bloc n° 44</t>
  </si>
  <si>
    <t xml:space="preserve">Niveau 107,50 - Bloc n° 45</t>
  </si>
  <si>
    <t xml:space="preserve">Niveau 107,50 - BTIV</t>
  </si>
  <si>
    <t xml:space="preserve"> </t>
  </si>
  <si>
    <t xml:space="preserve">Zone 6</t>
  </si>
  <si>
    <t xml:space="preserve">Niveau 97 - Gymnase F</t>
  </si>
  <si>
    <t xml:space="preserve">4 poussoirs</t>
  </si>
  <si>
    <t xml:space="preserve">Niveau 97 - Gymnase H</t>
  </si>
  <si>
    <t xml:space="preserve">Niveau 102,70 - Bloc n° 61</t>
  </si>
  <si>
    <t xml:space="preserve">Niveau 102,70 - Bloc n°62</t>
  </si>
  <si>
    <t xml:space="preserve">Niveau 102,70 - Patio supervision tech</t>
  </si>
  <si>
    <t xml:space="preserve">arrosage</t>
  </si>
  <si>
    <t xml:space="preserve">Niveau 102,70 - Cuisine IESSA </t>
  </si>
  <si>
    <t xml:space="preserve">LV + 1 dispo</t>
  </si>
  <si>
    <t xml:space="preserve">Niveau 102,70 - Chambre superv tech</t>
  </si>
  <si>
    <t xml:space="preserve">Niveau 102,70 - Chambres 12 et 14</t>
  </si>
  <si>
    <t xml:space="preserve">Niveau 102,70 - Local ascenseur</t>
  </si>
  <si>
    <t xml:space="preserve">4 vannes + 1 EU</t>
  </si>
  <si>
    <t xml:space="preserve">Niveau 102,70 - Jardin d'hiver</t>
  </si>
  <si>
    <t xml:space="preserve">Niveau 105,10 - Bloc sanitaire F</t>
  </si>
  <si>
    <t xml:space="preserve">Niveau 105,10 - Bloc sanitaire H</t>
  </si>
  <si>
    <t xml:space="preserve">Niveau 105,10 - Ascenseur</t>
  </si>
  <si>
    <t xml:space="preserve">Niveau 107 - espace distributeurs </t>
  </si>
  <si>
    <t xml:space="preserve">Niveau 107,50 - Bloc n° 64</t>
  </si>
  <si>
    <t xml:space="preserve">Niveau 107,50 - Bloc n° 65</t>
  </si>
  <si>
    <t xml:space="preserve">Niveau 107,50 - Circulation principale</t>
  </si>
  <si>
    <t xml:space="preserve">fontaine à eau + 1 EU</t>
  </si>
  <si>
    <t xml:space="preserve">Zone 7</t>
  </si>
  <si>
    <t xml:space="preserve">Bloc n° 73 </t>
  </si>
  <si>
    <t xml:space="preserve">Bloc n° 74</t>
  </si>
  <si>
    <t xml:space="preserve">vannes bouclage ECS</t>
  </si>
  <si>
    <t xml:space="preserve">Chambre repos nuit PMR</t>
  </si>
  <si>
    <t xml:space="preserve">Chambres repos nuit rénovées</t>
  </si>
  <si>
    <t xml:space="preserve">Chambres repos nuit non rénovées</t>
  </si>
  <si>
    <t xml:space="preserve">Bloc ex labo photo</t>
  </si>
  <si>
    <t xml:space="preserve">Zone 8 </t>
  </si>
  <si>
    <t xml:space="preserve">Amphi</t>
  </si>
  <si>
    <t xml:space="preserve">Niveau 102,70 - Bloc n° 82</t>
  </si>
  <si>
    <t xml:space="preserve">Zone 8</t>
  </si>
  <si>
    <t xml:space="preserve">Niveau 102,70 - Bloc n° 8</t>
  </si>
  <si>
    <t xml:space="preserve">Niveau 107,50 - Salles équipes</t>
  </si>
  <si>
    <t xml:space="preserve">Zone 9</t>
  </si>
  <si>
    <t xml:space="preserve">Niveau 102,70 - Bloc n°</t>
  </si>
  <si>
    <t xml:space="preserve">Niveau 102,70 - Local ménage</t>
  </si>
  <si>
    <t xml:space="preserve">BGTA</t>
  </si>
  <si>
    <t xml:space="preserve">fontaine à eau</t>
  </si>
  <si>
    <t xml:space="preserve">Vannes d'arrêt AEF Zones</t>
  </si>
  <si>
    <t xml:space="preserve">Patio</t>
  </si>
  <si>
    <t xml:space="preserve">Niveau 102,70 - Zone 1</t>
  </si>
  <si>
    <t xml:space="preserve">Niveau 102,70 - Zone 5</t>
  </si>
  <si>
    <t xml:space="preserve">Niveau 107,50 - Zone 1</t>
  </si>
  <si>
    <t xml:space="preserve">Niveau 107,50 - Zone 3</t>
  </si>
  <si>
    <t xml:space="preserve">Niveau 107,50 - Zone 7</t>
  </si>
  <si>
    <t xml:space="preserve">Niveau 107,50 - Zone 9</t>
  </si>
  <si>
    <t xml:space="preserve">Vide sanitaire</t>
  </si>
  <si>
    <t xml:space="preserve">Compteurs d'eau </t>
  </si>
  <si>
    <t xml:space="preserve">Local DDE</t>
  </si>
  <si>
    <t xml:space="preserve">vanne 1/4 pour tuyau arrosage</t>
  </si>
  <si>
    <t xml:space="preserve">Local Associatif</t>
  </si>
  <si>
    <t xml:space="preserve">détection</t>
  </si>
  <si>
    <t xml:space="preserve"> + presto ext</t>
  </si>
  <si>
    <t xml:space="preserve">Extérieurs</t>
  </si>
  <si>
    <t xml:space="preserve">Parking visiteurs</t>
  </si>
  <si>
    <t xml:space="preserve">Rotonde</t>
  </si>
  <si>
    <t xml:space="preserve">Terrasse restaurant</t>
  </si>
  <si>
    <t xml:space="preserve">Terrasse fumeurs</t>
  </si>
  <si>
    <t xml:space="preserve">Trigny</t>
  </si>
  <si>
    <t xml:space="preserve">CED Trigny</t>
  </si>
  <si>
    <t xml:space="preserve">1 pompe réserve d'eau + sanibroyeur</t>
  </si>
  <si>
    <t xml:space="preserve">Prunay</t>
  </si>
  <si>
    <t xml:space="preserve">BAES</t>
  </si>
  <si>
    <t xml:space="preserve">Désignation</t>
  </si>
  <si>
    <t xml:space="preserve">Nombre</t>
  </si>
  <si>
    <t xml:space="preserve">Zone 11</t>
  </si>
  <si>
    <t xml:space="preserve">Zone 10</t>
  </si>
  <si>
    <t xml:space="preserve">Local FH</t>
  </si>
  <si>
    <t xml:space="preserve">Local Asso</t>
  </si>
  <si>
    <t xml:space="preserve">Circulation principale</t>
  </si>
  <si>
    <t xml:space="preserve">Zone 1</t>
  </si>
  <si>
    <t xml:space="preserve">Sous la salle technique</t>
  </si>
  <si>
    <t xml:space="preserve">Salle technique</t>
  </si>
  <si>
    <t xml:space="preserve">Salle de contrôle</t>
  </si>
  <si>
    <t xml:space="preserve">Plenum salle de contrôle</t>
  </si>
  <si>
    <t xml:space="preserve">Edicule salle de contrôle</t>
  </si>
  <si>
    <t xml:space="preserve">Extraction soufflage</t>
  </si>
  <si>
    <t xml:space="preserve">Galerie technique</t>
  </si>
  <si>
    <t xml:space="preserve">Locaux techniques Centrale Energie, CV</t>
  </si>
  <si>
    <t xml:space="preserve">Centrale Energie</t>
  </si>
  <si>
    <t xml:space="preserve">Supervision Centrale Energie</t>
  </si>
  <si>
    <t xml:space="preserve">Quai, EC, local entreprise, sas vers z1</t>
  </si>
  <si>
    <t xml:space="preserve">Escaliers conférence, entrée visiteurs, local dépannage, cuisine ICNA, sas vers z1</t>
  </si>
  <si>
    <t xml:space="preserve">Salle de conférence</t>
  </si>
  <si>
    <t xml:space="preserve">Local machinerie ascenseur de charge, local clim conférence</t>
  </si>
  <si>
    <t xml:space="preserve">Escalier hélicoïdal z2 tous niveaux</t>
  </si>
  <si>
    <t xml:space="preserve">Escalier entre niveaux</t>
  </si>
  <si>
    <t xml:space="preserve">Garage</t>
  </si>
  <si>
    <t xml:space="preserve">Couloir</t>
  </si>
  <si>
    <t xml:space="preserve">Local technique</t>
  </si>
  <si>
    <t xml:space="preserve">Couloir, locaux techniques, sas vers z1</t>
  </si>
  <si>
    <t xml:space="preserve">Couloir, Direction, BTIV, chambre, bureau, sas vers z1</t>
  </si>
  <si>
    <t xml:space="preserve">Escalier hélicoïdal z4 tous niveaux</t>
  </si>
  <si>
    <t xml:space="preserve">Zone 5</t>
  </si>
  <si>
    <t xml:space="preserve">Locaux modulaires</t>
  </si>
  <si>
    <t xml:space="preserve">Local clim</t>
  </si>
  <si>
    <t xml:space="preserve">Salles opérationnelles</t>
  </si>
  <si>
    <t xml:space="preserve">Couloir issue de secours</t>
  </si>
  <si>
    <t xml:space="preserve">Gymnase, vestiaires</t>
  </si>
  <si>
    <t xml:space="preserve">Escaliers</t>
  </si>
  <si>
    <t xml:space="preserve">Locaux syndicaux, espace asc, cuisine IESSA, salle de repos, chambres repos, sas vers z1</t>
  </si>
  <si>
    <t xml:space="preserve">cuisine</t>
  </si>
  <si>
    <t xml:space="preserve">Cafétéria, salle de restaurant, cuisines, espace asc</t>
  </si>
  <si>
    <t xml:space="preserve">Salle TV, salle jeux, salle de repos ICNA, CMCC,sas vers z1</t>
  </si>
  <si>
    <t xml:space="preserve">Local machinerie ascenseur de charge</t>
  </si>
  <si>
    <t xml:space="preserve">Local machinerie ascenseur</t>
  </si>
  <si>
    <t xml:space="preserve">Local tech</t>
  </si>
  <si>
    <t xml:space="preserve">Escalier hélicoïdal z6 tous niveaux</t>
  </si>
  <si>
    <t xml:space="preserve">Local clim Amphi, couloir, espace asc</t>
  </si>
  <si>
    <t xml:space="preserve">2 escaliers</t>
  </si>
  <si>
    <t xml:space="preserve">2 espaces autour amphi, couloir, salles EC, sas vers z1</t>
  </si>
  <si>
    <t xml:space="preserve">Hall</t>
  </si>
  <si>
    <t xml:space="preserve">Zones équipes</t>
  </si>
  <si>
    <t xml:space="preserve">Escalier hélicoïdal z8 tous niveaux</t>
  </si>
  <si>
    <t xml:space="preserve">Couloir, local clim, locaux stockage, atelier, local archives</t>
  </si>
  <si>
    <t xml:space="preserve">Couloir, locaux opérationnels</t>
  </si>
  <si>
    <t xml:space="preserve">Total</t>
  </si>
  <si>
    <t xml:space="preserve">CRNA/EST - </t>
  </si>
  <si>
    <t xml:space="preserve">OUVRANTS - VOLETS - STORES EXTERIEURS - FERME-PORTES - CYLINDRES</t>
  </si>
  <si>
    <t xml:space="preserve">LOCAUX</t>
  </si>
  <si>
    <t xml:space="preserve">N° </t>
  </si>
  <si>
    <t xml:space="preserve">VITRERIE</t>
  </si>
  <si>
    <t xml:space="preserve">Vétusté</t>
  </si>
  <si>
    <t xml:space="preserve">OUVRANT - VOLET</t>
  </si>
  <si>
    <t xml:space="preserve">FERME PORTE</t>
  </si>
  <si>
    <t xml:space="preserve">LOCAL</t>
  </si>
  <si>
    <t xml:space="preserve">m² int+ext</t>
  </si>
  <si>
    <t xml:space="preserve">STORE EXT</t>
  </si>
  <si>
    <t xml:space="preserve">CYLINDRE</t>
  </si>
  <si>
    <t xml:space="preserve">O </t>
  </si>
  <si>
    <t xml:space="preserve">V</t>
  </si>
  <si>
    <t xml:space="preserve">S</t>
  </si>
  <si>
    <t xml:space="preserve">FP</t>
  </si>
  <si>
    <t xml:space="preserve">C</t>
  </si>
  <si>
    <t xml:space="preserve">O</t>
  </si>
  <si>
    <t xml:space="preserve">ZONE 1 NIVEAU 102,70</t>
  </si>
  <si>
    <t xml:space="preserve">ZONE 5 NIVEAU 102,70</t>
  </si>
  <si>
    <t xml:space="preserve">ZONE 8 NIVEAU 102,70</t>
  </si>
  <si>
    <t xml:space="preserve">Salle technique -cloisons</t>
  </si>
  <si>
    <t xml:space="preserve">Bureau</t>
  </si>
  <si>
    <t xml:space="preserve">Energie continue</t>
  </si>
  <si>
    <t xml:space="preserve">Salle technique -baie vitrée</t>
  </si>
  <si>
    <t xml:space="preserve">501-502</t>
  </si>
  <si>
    <t xml:space="preserve">Extensions salle technique</t>
  </si>
  <si>
    <t xml:space="preserve">Local copieur</t>
  </si>
  <si>
    <t xml:space="preserve">504-507</t>
  </si>
  <si>
    <t xml:space="preserve">WC (2)</t>
  </si>
  <si>
    <t xml:space="preserve">Cuisine IESSA</t>
  </si>
  <si>
    <t xml:space="preserve">Couloirs</t>
  </si>
  <si>
    <t xml:space="preserve">Chambre repos/sanitaires</t>
  </si>
  <si>
    <t xml:space="preserve">Local câblage</t>
  </si>
  <si>
    <t xml:space="preserve">Escalier</t>
  </si>
  <si>
    <t xml:space="preserve">Local informatique</t>
  </si>
  <si>
    <t xml:space="preserve">Local trappe vs</t>
  </si>
  <si>
    <t xml:space="preserve">Supervision technique</t>
  </si>
  <si>
    <t xml:space="preserve">Verrière inclinée sup tech </t>
  </si>
  <si>
    <t xml:space="preserve">Asc et Asc de charge (4)</t>
  </si>
  <si>
    <t xml:space="preserve">ZONE 2 NIVEAU 102,70</t>
  </si>
  <si>
    <t xml:space="preserve">510-511</t>
  </si>
  <si>
    <t xml:space="preserve">Escaliers amphi</t>
  </si>
  <si>
    <t xml:space="preserve">512-514</t>
  </si>
  <si>
    <t xml:space="preserve">Hall bas</t>
  </si>
  <si>
    <t xml:space="preserve">Ampithéâtre</t>
  </si>
  <si>
    <t xml:space="preserve">516-517</t>
  </si>
  <si>
    <t xml:space="preserve">Local stockage expo</t>
  </si>
  <si>
    <t xml:space="preserve">Salle de réunion n°2</t>
  </si>
  <si>
    <t xml:space="preserve">518-519</t>
  </si>
  <si>
    <t xml:space="preserve">Local stockage  </t>
  </si>
  <si>
    <t xml:space="preserve">Salle de repos</t>
  </si>
  <si>
    <t xml:space="preserve">Vestiaires</t>
  </si>
  <si>
    <t xml:space="preserve">Cuisinette</t>
  </si>
  <si>
    <t xml:space="preserve">Sanitaires bas amphi</t>
  </si>
  <si>
    <t xml:space="preserve">Salle groupes</t>
  </si>
  <si>
    <t xml:space="preserve">Local service</t>
  </si>
  <si>
    <t xml:space="preserve">Chaufferie</t>
  </si>
  <si>
    <t xml:space="preserve">523-524</t>
  </si>
  <si>
    <t xml:space="preserve">Local électrique</t>
  </si>
  <si>
    <t xml:space="preserve">Salle frigo</t>
  </si>
  <si>
    <t xml:space="preserve">Salle batteries</t>
  </si>
  <si>
    <t xml:space="preserve">Salle de réunion n°3</t>
  </si>
  <si>
    <t xml:space="preserve">Salle onduleurs</t>
  </si>
  <si>
    <t xml:space="preserve">Local CTA</t>
  </si>
  <si>
    <t xml:space="preserve">529-530</t>
  </si>
  <si>
    <t xml:space="preserve">ZONE 9 NIVEAU 102,70</t>
  </si>
  <si>
    <t xml:space="preserve">Salle MT/BT</t>
  </si>
  <si>
    <t xml:space="preserve">Local photocopieur</t>
  </si>
  <si>
    <t xml:space="preserve">Local archives</t>
  </si>
  <si>
    <t xml:space="preserve">Supervision centrale</t>
  </si>
  <si>
    <t xml:space="preserve">533-534</t>
  </si>
  <si>
    <t xml:space="preserve">Local ménage</t>
  </si>
  <si>
    <t xml:space="preserve">WC</t>
  </si>
  <si>
    <t xml:space="preserve">Local stockage</t>
  </si>
  <si>
    <t xml:space="preserve">LOCAUX MODULAIRES</t>
  </si>
  <si>
    <t xml:space="preserve">Quai de déchargement</t>
  </si>
  <si>
    <t xml:space="preserve">Sas entrée, local tech, 1ère pièce</t>
  </si>
  <si>
    <t xml:space="preserve">3,5 (porte issue secours)</t>
  </si>
  <si>
    <t xml:space="preserve">Local stockage Mgx</t>
  </si>
  <si>
    <t xml:space="preserve">Magasin technique - local ent</t>
  </si>
  <si>
    <t xml:space="preserve">Salle 1</t>
  </si>
  <si>
    <t xml:space="preserve">Stockage T</t>
  </si>
  <si>
    <t xml:space="preserve">Energie Contine n°3</t>
  </si>
  <si>
    <t xml:space="preserve">Salle 2</t>
  </si>
  <si>
    <t xml:space="preserve">sur devis</t>
  </si>
  <si>
    <t xml:space="preserve">Local stockage sécurité</t>
  </si>
  <si>
    <t xml:space="preserve">ZONE 3 NIVEAU 102,70</t>
  </si>
  <si>
    <t xml:space="preserve">Local climatisation</t>
  </si>
  <si>
    <t xml:space="preserve">Local Musique</t>
  </si>
  <si>
    <t xml:space="preserve">ZONE 6 NIVEAU 102,70</t>
  </si>
  <si>
    <t xml:space="preserve">311-312</t>
  </si>
  <si>
    <t xml:space="preserve">Local syndical</t>
  </si>
  <si>
    <t xml:space="preserve">Local entreprise</t>
  </si>
  <si>
    <t xml:space="preserve">315-317</t>
  </si>
  <si>
    <t xml:space="preserve">613-614</t>
  </si>
  <si>
    <t xml:space="preserve">Stockage IG</t>
  </si>
  <si>
    <t xml:space="preserve">615-617</t>
  </si>
  <si>
    <t xml:space="preserve">Salle de cours</t>
  </si>
  <si>
    <t xml:space="preserve">Sanitaire-douche H</t>
  </si>
  <si>
    <t xml:space="preserve">Stockage matériel neuf</t>
  </si>
  <si>
    <t xml:space="preserve">Sanitaire-douche PMR</t>
  </si>
  <si>
    <t xml:space="preserve">Local sous répartiteur</t>
  </si>
  <si>
    <t xml:space="preserve">Local asc</t>
  </si>
  <si>
    <t xml:space="preserve">Local stockage technique</t>
  </si>
  <si>
    <t xml:space="preserve">Local annexe gymnase</t>
  </si>
  <si>
    <t xml:space="preserve">Local stockage informatique</t>
  </si>
  <si>
    <t xml:space="preserve">Gymnase</t>
  </si>
  <si>
    <t xml:space="preserve">Atelier</t>
  </si>
  <si>
    <t xml:space="preserve">Magasin général</t>
  </si>
  <si>
    <t xml:space="preserve">Repos IESSA</t>
  </si>
  <si>
    <t xml:space="preserve">Chambres 12 et 14 compris</t>
  </si>
  <si>
    <t xml:space="preserve">Entrée, bureaux, vigie</t>
  </si>
  <si>
    <t xml:space="preserve">WC/Douche (1)</t>
  </si>
  <si>
    <t xml:space="preserve">sanitaires/douches, couloir</t>
  </si>
  <si>
    <t xml:space="preserve">Chambre de repos</t>
  </si>
  <si>
    <t xml:space="preserve">Circulation</t>
  </si>
  <si>
    <t xml:space="preserve">LOCAL DDE</t>
  </si>
  <si>
    <t xml:space="preserve">Stockage rotonde</t>
  </si>
  <si>
    <t xml:space="preserve">Bureau - garage</t>
  </si>
  <si>
    <t xml:space="preserve">ZONE 4 NIVEAU 102,70</t>
  </si>
  <si>
    <t xml:space="preserve">Barre antipanique Locaux CE = 11</t>
  </si>
  <si>
    <t xml:space="preserve">Cuisine</t>
  </si>
  <si>
    <t xml:space="preserve">Salle informatique Cautra</t>
  </si>
  <si>
    <t xml:space="preserve">voir couloir</t>
  </si>
  <si>
    <t xml:space="preserve">Barre antipanique Locaux modulaires = 3</t>
  </si>
  <si>
    <t xml:space="preserve">Sanitaire-douche</t>
  </si>
  <si>
    <t xml:space="preserve">Barre antipanique local Asso = 2</t>
  </si>
  <si>
    <t xml:space="preserve">LOCAL ASSOCIATIF</t>
  </si>
  <si>
    <t xml:space="preserve">cloison 242m²</t>
  </si>
  <si>
    <t xml:space="preserve">CRD Trigny</t>
  </si>
  <si>
    <t xml:space="preserve">415-416</t>
  </si>
  <si>
    <t xml:space="preserve">417-418</t>
  </si>
  <si>
    <t xml:space="preserve">63,36 (bureaux)</t>
  </si>
  <si>
    <t xml:space="preserve">14,4 (2 issues de secours)</t>
  </si>
  <si>
    <t xml:space="preserve">160,2 (baie vitrée entre couloir et salles info)</t>
  </si>
  <si>
    <t xml:space="preserve">Local sous escalier</t>
  </si>
  <si>
    <t xml:space="preserve">CRNA/EST -  </t>
  </si>
  <si>
    <t xml:space="preserve">N°</t>
  </si>
  <si>
    <t xml:space="preserve">ZONE 1 NIVEAU 107,50</t>
  </si>
  <si>
    <t xml:space="preserve">ZONE 5 NIVEAU 107,50</t>
  </si>
  <si>
    <t xml:space="preserve">ZONE 8 NIVEAU 107,50</t>
  </si>
  <si>
    <t xml:space="preserve">Secrétariat Exploitation</t>
  </si>
  <si>
    <t xml:space="preserve">Hall d'entrée (hauteur 4,5m)</t>
  </si>
  <si>
    <t xml:space="preserve">Bureau RH Exploitation</t>
  </si>
  <si>
    <t xml:space="preserve">Sas d'entrée (hauteur 2,2m)</t>
  </si>
  <si>
    <t xml:space="preserve">Patio salle de contrôle </t>
  </si>
  <si>
    <t xml:space="preserve">Garde corps vitrés (main courantes escaliers et périphéries trémies)</t>
  </si>
  <si>
    <t xml:space="preserve">Bureau </t>
  </si>
  <si>
    <t xml:space="preserve">Espace détente</t>
  </si>
  <si>
    <t xml:space="preserve">Espace salles équipes</t>
  </si>
  <si>
    <t xml:space="preserve">Bureau Chef Sub Etudes</t>
  </si>
  <si>
    <t xml:space="preserve">Salle équipe</t>
  </si>
  <si>
    <t xml:space="preserve">14 pour les 13 salles éq</t>
  </si>
  <si>
    <t xml:space="preserve">ZONE 2 NIVEAU 107,50</t>
  </si>
  <si>
    <t xml:space="preserve">Bureau Sub Etudes</t>
  </si>
  <si>
    <t xml:space="preserve">564-565</t>
  </si>
  <si>
    <t xml:space="preserve">Hall accès visiteurs (2portes issues secours)</t>
  </si>
  <si>
    <t xml:space="preserve">566-567</t>
  </si>
  <si>
    <t xml:space="preserve">Verrières verticales</t>
  </si>
  <si>
    <t xml:space="preserve">569-570</t>
  </si>
  <si>
    <t xml:space="preserve">Salle de réunion n°7</t>
  </si>
  <si>
    <t xml:space="preserve">571-572</t>
  </si>
  <si>
    <t xml:space="preserve">Salle de réunion n°8</t>
  </si>
  <si>
    <t xml:space="preserve">Bureau QSS</t>
  </si>
  <si>
    <t xml:space="preserve">573-575</t>
  </si>
  <si>
    <t xml:space="preserve">Bureau Adjoint QSS</t>
  </si>
  <si>
    <t xml:space="preserve">Escaliers salle conférence</t>
  </si>
  <si>
    <t xml:space="preserve">Bureau Chef QSS</t>
  </si>
  <si>
    <t xml:space="preserve">Accueil (2) belvédère</t>
  </si>
  <si>
    <t xml:space="preserve">Bureau FMP</t>
  </si>
  <si>
    <t xml:space="preserve">579-583</t>
  </si>
  <si>
    <t xml:space="preserve">Local  </t>
  </si>
  <si>
    <t xml:space="preserve">584-585</t>
  </si>
  <si>
    <t xml:space="preserve">Cuisinette conférence</t>
  </si>
  <si>
    <t xml:space="preserve">Bureau Sub Contrôle</t>
  </si>
  <si>
    <t xml:space="preserve">586-589</t>
  </si>
  <si>
    <t xml:space="preserve">Bureau Chef Sub Contrôle</t>
  </si>
  <si>
    <t xml:space="preserve">WC/Douche</t>
  </si>
  <si>
    <t xml:space="preserve">Cuisinette ICNA</t>
  </si>
  <si>
    <t xml:space="preserve">Local prep</t>
  </si>
  <si>
    <t xml:space="preserve">Local dépannage</t>
  </si>
  <si>
    <t xml:space="preserve">Bureau Adjoint Chef EX</t>
  </si>
  <si>
    <t xml:space="preserve">Bureau Chef EX</t>
  </si>
  <si>
    <t xml:space="preserve">ZONE 9 NIVEAU 107,50</t>
  </si>
  <si>
    <t xml:space="preserve">ZONE 3 NIVEAU 107,50</t>
  </si>
  <si>
    <t xml:space="preserve">Salle Examen</t>
  </si>
  <si>
    <t xml:space="preserve">Bureau médical</t>
  </si>
  <si>
    <t xml:space="preserve">387-388</t>
  </si>
  <si>
    <t xml:space="preserve">389-390</t>
  </si>
  <si>
    <t xml:space="preserve">Accueil/attente</t>
  </si>
  <si>
    <t xml:space="preserve">Sanitaire (1)</t>
  </si>
  <si>
    <t xml:space="preserve">926-927</t>
  </si>
  <si>
    <t xml:space="preserve">Salle Allaitement</t>
  </si>
  <si>
    <t xml:space="preserve">Bureau social</t>
  </si>
  <si>
    <t xml:space="preserve">930-931</t>
  </si>
  <si>
    <t xml:space="preserve">Salle de réunion (Bureau EX)</t>
  </si>
  <si>
    <t xml:space="preserve">364-365</t>
  </si>
  <si>
    <t xml:space="preserve">Escalier hélicoïdal</t>
  </si>
  <si>
    <t xml:space="preserve">Bureau (à la suite social)</t>
  </si>
  <si>
    <t xml:space="preserve">933-934</t>
  </si>
  <si>
    <t xml:space="preserve">Verrière z4/6</t>
  </si>
  <si>
    <t xml:space="preserve">ZONE 6 NIVEAU 107,50</t>
  </si>
  <si>
    <t xml:space="preserve">Salle TV</t>
  </si>
  <si>
    <t xml:space="preserve">Bureau (à la suite réunion)</t>
  </si>
  <si>
    <t xml:space="preserve">Salle Billard</t>
  </si>
  <si>
    <t xml:space="preserve">Bureau Mgx</t>
  </si>
  <si>
    <t xml:space="preserve">360-362</t>
  </si>
  <si>
    <t xml:space="preserve">Réserve salle TV</t>
  </si>
  <si>
    <t xml:space="preserve">Média-anglais</t>
  </si>
  <si>
    <t xml:space="preserve">CMCC</t>
  </si>
  <si>
    <t xml:space="preserve">655-657</t>
  </si>
  <si>
    <t xml:space="preserve">Salle de cours n°1</t>
  </si>
  <si>
    <t xml:space="preserve">940-941</t>
  </si>
  <si>
    <t xml:space="preserve">Repos ICNA</t>
  </si>
  <si>
    <t xml:space="preserve">Salle de cours n°2</t>
  </si>
  <si>
    <t xml:space="preserve">942-943</t>
  </si>
  <si>
    <t xml:space="preserve">Salle de cours n°3</t>
  </si>
  <si>
    <t xml:space="preserve">355-356</t>
  </si>
  <si>
    <t xml:space="preserve">Local Câblage</t>
  </si>
  <si>
    <t xml:space="preserve">353-354</t>
  </si>
  <si>
    <t xml:space="preserve">Salle EAO</t>
  </si>
  <si>
    <t xml:space="preserve">946-948</t>
  </si>
  <si>
    <t xml:space="preserve">351-352</t>
  </si>
  <si>
    <t xml:space="preserve">Salle de cours n°4</t>
  </si>
  <si>
    <t xml:space="preserve">949-950</t>
  </si>
  <si>
    <t xml:space="preserve">Salle élèves</t>
  </si>
  <si>
    <t xml:space="preserve">Cafétéria Restaurant</t>
  </si>
  <si>
    <t xml:space="preserve">650C</t>
  </si>
  <si>
    <t xml:space="preserve">Salle créateurs pôle Simu</t>
  </si>
  <si>
    <t xml:space="preserve">375-376</t>
  </si>
  <si>
    <t xml:space="preserve">Distribution self</t>
  </si>
  <si>
    <t xml:space="preserve">Salle pilotage n°1</t>
  </si>
  <si>
    <t xml:space="preserve">Locaux réserves et accès</t>
  </si>
  <si>
    <t xml:space="preserve">Salle Simu</t>
  </si>
  <si>
    <t xml:space="preserve">Couloir cuisines</t>
  </si>
  <si>
    <t xml:space="preserve">Salle pilotage n°2</t>
  </si>
  <si>
    <t xml:space="preserve">Bureau gérant</t>
  </si>
  <si>
    <t xml:space="preserve">1 hublot</t>
  </si>
  <si>
    <t xml:space="preserve">Média-aéronautique</t>
  </si>
  <si>
    <t xml:space="preserve">Réserves</t>
  </si>
  <si>
    <t xml:space="preserve">Vestiaires douche H</t>
  </si>
  <si>
    <t xml:space="preserve">Local reprographie</t>
  </si>
  <si>
    <t xml:space="preserve">Vestiaires douche F</t>
  </si>
  <si>
    <t xml:space="preserve">Couloir (compris 3 portes issues de secours)</t>
  </si>
  <si>
    <t xml:space="preserve">Bureau Sub Pers</t>
  </si>
  <si>
    <t xml:space="preserve">ZONE 7</t>
  </si>
  <si>
    <t xml:space="preserve">Verrière z2/8</t>
  </si>
  <si>
    <t xml:space="preserve">773-774</t>
  </si>
  <si>
    <t xml:space="preserve">Escalier hélicoïdal zone 2</t>
  </si>
  <si>
    <t xml:space="preserve">Réserve sub Pers</t>
  </si>
  <si>
    <t xml:space="preserve">Escalier hélicoïdal zone 4</t>
  </si>
  <si>
    <t xml:space="preserve">Escalier hélicoïdal zone 6</t>
  </si>
  <si>
    <t xml:space="preserve">5,64 (porte patio)</t>
  </si>
  <si>
    <t xml:space="preserve">Bureau  </t>
  </si>
  <si>
    <t xml:space="preserve">Escalier hélicoïdal zone 8</t>
  </si>
  <si>
    <t xml:space="preserve">ZONE 4 NIVEAU 107,50</t>
  </si>
  <si>
    <t xml:space="preserve">Bureau Direction</t>
  </si>
  <si>
    <t xml:space="preserve">Bureau Secrétariat Direction</t>
  </si>
  <si>
    <t xml:space="preserve">Bureau Adjoint Direction</t>
  </si>
  <si>
    <t xml:space="preserve">2 hublots</t>
  </si>
  <si>
    <t xml:space="preserve">Bureau RSMI</t>
  </si>
  <si>
    <t xml:space="preserve">782-784</t>
  </si>
  <si>
    <t xml:space="preserve">Local Stitch</t>
  </si>
  <si>
    <t xml:space="preserve">Sécrétariat OPS</t>
  </si>
  <si>
    <t xml:space="preserve">446-449</t>
  </si>
  <si>
    <t xml:space="preserve">Chambre n°15 CMCC</t>
  </si>
  <si>
    <t xml:space="preserve">Bureau EX</t>
  </si>
  <si>
    <t xml:space="preserve">Vestiaires Femmes CMCC</t>
  </si>
  <si>
    <t xml:space="preserve">Réunion Direction</t>
  </si>
  <si>
    <t xml:space="preserve">Labo photo</t>
  </si>
  <si>
    <t xml:space="preserve">Chambre de repos n°7</t>
  </si>
  <si>
    <t xml:space="preserve">Chambre de repos n°5</t>
  </si>
  <si>
    <t xml:space="preserve">Bureau BTIV</t>
  </si>
  <si>
    <t xml:space="preserve">Chambre de repos n°6</t>
  </si>
  <si>
    <t xml:space="preserve">Chambre BTIV</t>
  </si>
  <si>
    <t xml:space="preserve">Chambre de repos n°8</t>
  </si>
  <si>
    <t xml:space="preserve">Sanitaire/Douche BTIV</t>
  </si>
  <si>
    <t xml:space="preserve">Chambre de repos n°9</t>
  </si>
  <si>
    <t xml:space="preserve">BTIV</t>
  </si>
  <si>
    <t xml:space="preserve">Chambre de repos n°10</t>
  </si>
  <si>
    <t xml:space="preserve">Chambre n°11 PMR</t>
  </si>
  <si>
    <t xml:space="preserve">compris douche/sanitaire</t>
  </si>
  <si>
    <t xml:space="preserve">Chambre de repos n°17</t>
  </si>
  <si>
    <t xml:space="preserve">Vestiaires S/Officiers H CMCC</t>
  </si>
  <si>
    <t xml:space="preserve">Vestiaires Officiers H CMCC</t>
  </si>
  <si>
    <t xml:space="preserve">Bureau Secrétariat CMCC</t>
  </si>
  <si>
    <t xml:space="preserve">Salle de réunion CMCC</t>
  </si>
  <si>
    <t xml:space="preserve">Salle armoires fortes CMCC</t>
  </si>
  <si>
    <t xml:space="preserve">Bureau Commandement CMCC</t>
  </si>
  <si>
    <t xml:space="preserve">766-767</t>
  </si>
  <si>
    <t xml:space="preserve">Salle formation SMS CMCC</t>
  </si>
  <si>
    <t xml:space="preserve">Local technique/domestique</t>
  </si>
  <si>
    <t xml:space="preserve">Bureau Sous officier CMCC</t>
  </si>
  <si>
    <t xml:space="preserve">Bureau Chef contrôleur CMCC</t>
  </si>
  <si>
    <t xml:space="preserve">Salle de repos CMCC</t>
  </si>
  <si>
    <t xml:space="preserve">WC (2) Douches (2)</t>
  </si>
  <si>
    <t xml:space="preserve">11,28 (2 issues de secours)</t>
  </si>
  <si>
    <t xml:space="preserve">N° LOCAL</t>
  </si>
  <si>
    <t xml:space="preserve">SUPERFICIE</t>
  </si>
  <si>
    <t xml:space="preserve">NATURE </t>
  </si>
  <si>
    <t xml:space="preserve">DOMESTIQUE</t>
  </si>
  <si>
    <t xml:space="preserve">EN M2</t>
  </si>
  <si>
    <t xml:space="preserve">DES SOLS</t>
  </si>
  <si>
    <t xml:space="preserve">ELECTRICITE</t>
  </si>
  <si>
    <t xml:space="preserve">ECLAIRAGE</t>
  </si>
  <si>
    <t xml:space="preserve">thermoplastique</t>
  </si>
  <si>
    <t xml:space="preserve">177 néons Led</t>
  </si>
  <si>
    <t xml:space="preserve">moquette</t>
  </si>
  <si>
    <t xml:space="preserve">4 pc, 4 inter</t>
  </si>
  <si>
    <t xml:space="preserve">ciment</t>
  </si>
  <si>
    <t xml:space="preserve">2 pc</t>
  </si>
  <si>
    <t xml:space="preserve">32N 18w</t>
  </si>
  <si>
    <t xml:space="preserve">faux-plancher</t>
  </si>
  <si>
    <t xml:space="preserve">5 pc, 4 inter</t>
  </si>
  <si>
    <t xml:space="preserve">carrelage</t>
  </si>
  <si>
    <t xml:space="preserve">1 pc</t>
  </si>
  <si>
    <t xml:space="preserve">18N 36w</t>
  </si>
  <si>
    <t xml:space="preserve">2 pc, 1 inter</t>
  </si>
  <si>
    <t xml:space="preserve">4N 18w</t>
  </si>
  <si>
    <t xml:space="preserve">dalles vinyles</t>
  </si>
  <si>
    <t xml:space="preserve">11 pc, 2 inter</t>
  </si>
  <si>
    <t xml:space="preserve">6 spots 12v 50w</t>
  </si>
  <si>
    <t xml:space="preserve">8 inter</t>
  </si>
  <si>
    <t xml:space="preserve">8 lampes E27</t>
  </si>
  <si>
    <t xml:space="preserve">2 pc, 2 inter</t>
  </si>
  <si>
    <t xml:space="preserve">4 pc 3 inter</t>
  </si>
  <si>
    <t xml:space="preserve">1N 60w</t>
  </si>
  <si>
    <t xml:space="preserve">2N 36w</t>
  </si>
  <si>
    <t xml:space="preserve">vinyl</t>
  </si>
  <si>
    <t xml:space="preserve">6 globes, 2 néons 58w</t>
  </si>
  <si>
    <t xml:space="preserve">dalles lino</t>
  </si>
  <si>
    <t xml:space="preserve">7N 36w</t>
  </si>
  <si>
    <t xml:space="preserve">4 Led 26w</t>
  </si>
  <si>
    <t xml:space="preserve">5 pc</t>
  </si>
  <si>
    <t xml:space="preserve">26N 55w</t>
  </si>
  <si>
    <t xml:space="preserve">1 pc, 1 inter</t>
  </si>
  <si>
    <t xml:space="preserve">5 néons 58w</t>
  </si>
  <si>
    <t xml:space="preserve">5 pc, 3 inter</t>
  </si>
  <si>
    <t xml:space="preserve">pvc</t>
  </si>
  <si>
    <t xml:space="preserve">1 inter var</t>
  </si>
  <si>
    <t xml:space="preserve">5 led 60x60</t>
  </si>
  <si>
    <t xml:space="preserve">4 pc, 2 inter</t>
  </si>
  <si>
    <t xml:space="preserve">béton finition quartz</t>
  </si>
  <si>
    <t xml:space="preserve">8 pc</t>
  </si>
  <si>
    <t xml:space="preserve">22 spots Led</t>
  </si>
  <si>
    <t xml:space="preserve">3 led 60x60</t>
  </si>
  <si>
    <t xml:space="preserve">1pc, 2 inter</t>
  </si>
  <si>
    <t xml:space="preserve">6 pc, 2 inter variateur, 99 pc sur fauteuils, 3 inter simple</t>
  </si>
  <si>
    <t xml:space="preserve">8 néons Led (mural), 4 néons Led (plafond)</t>
  </si>
  <si>
    <t xml:space="preserve">3 pc, 4 inter</t>
  </si>
  <si>
    <t xml:space="preserve">2 Led 60x60</t>
  </si>
  <si>
    <t xml:space="preserve">3 pc, 1 inter</t>
  </si>
  <si>
    <t xml:space="preserve">1 pc, 2 inter</t>
  </si>
  <si>
    <t xml:space="preserve">2 globes Led</t>
  </si>
  <si>
    <t xml:space="preserve">parquet</t>
  </si>
  <si>
    <t xml:space="preserve">12N 18w</t>
  </si>
  <si>
    <t xml:space="preserve">7 pc, 3 inter</t>
  </si>
  <si>
    <t xml:space="preserve">8 lampes PLC</t>
  </si>
  <si>
    <t xml:space="preserve">ciment </t>
  </si>
  <si>
    <t xml:space="preserve">17 spots avec détecteurs (9)</t>
  </si>
  <si>
    <t xml:space="preserve">béton</t>
  </si>
  <si>
    <t xml:space="preserve">7 néons Led 1,20m</t>
  </si>
  <si>
    <t xml:space="preserve">6x26w</t>
  </si>
  <si>
    <t xml:space="preserve">528-531</t>
  </si>
  <si>
    <t xml:space="preserve">2x26w</t>
  </si>
  <si>
    <t xml:space="preserve">4x26w</t>
  </si>
  <si>
    <t xml:space="preserve">12x26w</t>
  </si>
  <si>
    <t xml:space="preserve">8 néons 36w</t>
  </si>
  <si>
    <t xml:space="preserve">3 inter</t>
  </si>
  <si>
    <t xml:space="preserve">3 lampes E27</t>
  </si>
  <si>
    <t xml:space="preserve">Escalier hublots entre 102,7 et 107,5</t>
  </si>
  <si>
    <t xml:space="preserve">6 hublots</t>
  </si>
  <si>
    <t xml:space="preserve">20x26w</t>
  </si>
  <si>
    <t xml:space="preserve">6 inter</t>
  </si>
  <si>
    <t xml:space="preserve">Atelier Mgx</t>
  </si>
  <si>
    <t xml:space="preserve">6 pc, 1 inter</t>
  </si>
  <si>
    <t xml:space="preserve">20 x20w</t>
  </si>
  <si>
    <t xml:space="preserve">7N Led</t>
  </si>
  <si>
    <t xml:space="preserve">Sas entrée</t>
  </si>
  <si>
    <t xml:space="preserve">2 inter</t>
  </si>
  <si>
    <t xml:space="preserve">3 spots 12v</t>
  </si>
  <si>
    <t xml:space="preserve">10x26w</t>
  </si>
  <si>
    <t xml:space="preserve">Magasin technique</t>
  </si>
  <si>
    <t xml:space="preserve">8x36w</t>
  </si>
  <si>
    <t xml:space="preserve">18 spots Led</t>
  </si>
  <si>
    <t xml:space="preserve">5 pavés Led</t>
  </si>
  <si>
    <t xml:space="preserve">1 inter </t>
  </si>
  <si>
    <t xml:space="preserve">6 pc, 2 inter</t>
  </si>
  <si>
    <t xml:space="preserve">36 spots Led</t>
  </si>
  <si>
    <t xml:space="preserve">6N 36w</t>
  </si>
  <si>
    <t xml:space="preserve">Salle de réunion</t>
  </si>
  <si>
    <t xml:space="preserve">1 pc, 2 inter var</t>
  </si>
  <si>
    <t xml:space="preserve">2N</t>
  </si>
  <si>
    <t xml:space="preserve">12 x E27</t>
  </si>
  <si>
    <t xml:space="preserve">1 pc, 1 inter var</t>
  </si>
  <si>
    <t xml:space="preserve">1N</t>
  </si>
  <si>
    <t xml:space="preserve">4N 58w</t>
  </si>
  <si>
    <t xml:space="preserve">3 pc, 1 inter var</t>
  </si>
  <si>
    <t xml:space="preserve">3 néons Led</t>
  </si>
  <si>
    <t xml:space="preserve">8N 58w</t>
  </si>
  <si>
    <t xml:space="preserve">4 pc, 1 inter</t>
  </si>
  <si>
    <t xml:space="preserve">Bureau SIR-E</t>
  </si>
  <si>
    <t xml:space="preserve">1pc, 1 inter var</t>
  </si>
  <si>
    <t xml:space="preserve">2 néons Led</t>
  </si>
  <si>
    <t xml:space="preserve">détecteur présence</t>
  </si>
  <si>
    <t xml:space="preserve">4 pavés Led</t>
  </si>
  <si>
    <t xml:space="preserve">1 Led</t>
  </si>
  <si>
    <t xml:space="preserve">614-617</t>
  </si>
  <si>
    <t xml:space="preserve">8 pc, 2 inter</t>
  </si>
  <si>
    <t xml:space="preserve">10N 58w</t>
  </si>
  <si>
    <t xml:space="preserve">6 pavés Led</t>
  </si>
  <si>
    <t xml:space="preserve">2pc, 1 inter var</t>
  </si>
  <si>
    <t xml:space="preserve">2 Led</t>
  </si>
  <si>
    <t xml:space="preserve">5N 36w</t>
  </si>
  <si>
    <t xml:space="preserve">Sas accès côté z2</t>
  </si>
  <si>
    <t xml:space="preserve">3 pc</t>
  </si>
  <si>
    <t xml:space="preserve">2 néons 36w avec détecteur</t>
  </si>
  <si>
    <t xml:space="preserve">2 pc, 1 inter var</t>
  </si>
  <si>
    <t xml:space="preserve">Local sportif</t>
  </si>
  <si>
    <t xml:space="preserve">2N 58w</t>
  </si>
  <si>
    <t xml:space="preserve">peinture sol</t>
  </si>
  <si>
    <t xml:space="preserve">3 pc, 2 inter</t>
  </si>
  <si>
    <t xml:space="preserve">10 néons 36w</t>
  </si>
  <si>
    <t xml:space="preserve">4N 36w</t>
  </si>
  <si>
    <t xml:space="preserve">4 néons 1,2 ml</t>
  </si>
  <si>
    <t xml:space="preserve">5 hublots</t>
  </si>
  <si>
    <t xml:space="preserve">16N 36w</t>
  </si>
  <si>
    <t xml:space="preserve">12 pc, 2 inter</t>
  </si>
  <si>
    <t xml:space="preserve">11 spots 11v 50w</t>
  </si>
  <si>
    <t xml:space="preserve">Bureau (3)</t>
  </si>
  <si>
    <t xml:space="preserve">13 pc, 2 inter</t>
  </si>
  <si>
    <t xml:space="preserve">4x36w -PLC 8x36w</t>
  </si>
  <si>
    <t xml:space="preserve">9 pc, 2 inter</t>
  </si>
  <si>
    <t xml:space="preserve">26N 58w</t>
  </si>
  <si>
    <t xml:space="preserve">8 pc, 4 inter</t>
  </si>
  <si>
    <t xml:space="preserve">10 spots BT</t>
  </si>
  <si>
    <t xml:space="preserve">5 pc, 1 inter</t>
  </si>
  <si>
    <t xml:space="preserve">1 globe E27</t>
  </si>
  <si>
    <t xml:space="preserve">24N 36w</t>
  </si>
  <si>
    <t xml:space="preserve">3 spots BT</t>
  </si>
  <si>
    <t xml:space="preserve">2 x 36w</t>
  </si>
  <si>
    <t xml:space="preserve">3 x E27</t>
  </si>
  <si>
    <t xml:space="preserve">3 globes E27</t>
  </si>
  <si>
    <t xml:space="preserve">Vestiaires femmes</t>
  </si>
  <si>
    <t xml:space="preserve">10 Led</t>
  </si>
  <si>
    <t xml:space="preserve">Vestiaires hommes</t>
  </si>
  <si>
    <t xml:space="preserve">1 inter plexo, 2 pc</t>
  </si>
  <si>
    <t xml:space="preserve">16 néons 18w</t>
  </si>
  <si>
    <t xml:space="preserve">Circulation principale niveau 102,70 compris niveau intermédiaire accès restaurant</t>
  </si>
  <si>
    <t xml:space="preserve">15 pc</t>
  </si>
  <si>
    <t xml:space="preserve">23 x26 w Led avec détecteur + 10 lampes E27 75w</t>
  </si>
  <si>
    <t xml:space="preserve">4 inter</t>
  </si>
  <si>
    <t xml:space="preserve">4 x E27</t>
  </si>
  <si>
    <t xml:space="preserve">Sanitaire-douche-vestiaire</t>
  </si>
  <si>
    <t xml:space="preserve">5 inter</t>
  </si>
  <si>
    <t xml:space="preserve">4 spots 50w, 1 néon 60w, 2 globes 60w</t>
  </si>
  <si>
    <t xml:space="preserve">8 hublots</t>
  </si>
  <si>
    <t xml:space="preserve">Douches (2)</t>
  </si>
  <si>
    <t xml:space="preserve">5pc, 1 inter</t>
  </si>
  <si>
    <t xml:space="preserve">8 néons 18w</t>
  </si>
  <si>
    <t xml:space="preserve">Douches collectives (2)</t>
  </si>
  <si>
    <t xml:space="preserve">Garage-salle réunion chantier</t>
  </si>
  <si>
    <t xml:space="preserve">7 poussoirs télérupteur, 9 pc plexo, 12 pc, 3 inter plexo</t>
  </si>
  <si>
    <t xml:space="preserve">28 néons 58w 1,5m, </t>
  </si>
  <si>
    <t xml:space="preserve">4 pc, 3 inter var</t>
  </si>
  <si>
    <t xml:space="preserve">39N Led</t>
  </si>
  <si>
    <t xml:space="preserve">LOCAL FH</t>
  </si>
  <si>
    <t xml:space="preserve">8 néons 58w</t>
  </si>
  <si>
    <t xml:space="preserve">résine</t>
  </si>
  <si>
    <t xml:space="preserve">6 pc, 2 blocs 6 inter poussoir</t>
  </si>
  <si>
    <t xml:space="preserve">16 pavés Led</t>
  </si>
  <si>
    <t xml:space="preserve">38N Led</t>
  </si>
  <si>
    <t xml:space="preserve">LOCAL PRUNAY</t>
  </si>
  <si>
    <t xml:space="preserve">5 pc, 2 inter</t>
  </si>
  <si>
    <t xml:space="preserve">12N 36w</t>
  </si>
  <si>
    <t xml:space="preserve">Escaliers (x2) du gymnase au niveau 107,5</t>
  </si>
  <si>
    <t xml:space="preserve">10 lampes E27</t>
  </si>
  <si>
    <t xml:space="preserve">Bureau briefing</t>
  </si>
  <si>
    <t xml:space="preserve">3 pc, 1 ter poussoir</t>
  </si>
  <si>
    <t xml:space="preserve">2 pavés Led</t>
  </si>
  <si>
    <t xml:space="preserve">3 inter, 7 pc</t>
  </si>
  <si>
    <t xml:space="preserve">1 néon 40w, 4 pavés Led</t>
  </si>
  <si>
    <t xml:space="preserve">2 pc, 1 inter  </t>
  </si>
  <si>
    <t xml:space="preserve">Local adoucisseur</t>
  </si>
  <si>
    <t xml:space="preserve">1 néon 60w</t>
  </si>
  <si>
    <t xml:space="preserve">ABORDS</t>
  </si>
  <si>
    <t xml:space="preserve">enrobé</t>
  </si>
  <si>
    <t xml:space="preserve">Hangar</t>
  </si>
  <si>
    <t xml:space="preserve">1 inter 1 prise plexo</t>
  </si>
  <si>
    <t xml:space="preserve">6 néons 1,5m 40w</t>
  </si>
  <si>
    <t xml:space="preserve">6 x E27</t>
  </si>
  <si>
    <t xml:space="preserve">Cour de service</t>
  </si>
  <si>
    <t xml:space="preserve">10 néons 58w + 8 spots Led</t>
  </si>
  <si>
    <t xml:space="preserve">CED TRIGNY</t>
  </si>
  <si>
    <t xml:space="preserve">8 pc, 1 plexo, 7 inter, 3 poussoirs télérupteur</t>
  </si>
  <si>
    <t xml:space="preserve">23 néons 58w 1,5m, 3 globes E27, 1 linolite 60w</t>
  </si>
  <si>
    <t xml:space="preserve">Chemin de ronde</t>
  </si>
  <si>
    <t xml:space="preserve">46 spots 100w</t>
  </si>
  <si>
    <t xml:space="preserve">7 pc, 5 inter, 3 poussoirs télérupteur, 1 inter plexo,</t>
  </si>
  <si>
    <t xml:space="preserve">67 néons 58w 1,5m, 4 néons led 1,2m, 2 globes E27, 4 néons 36w 1,2m, </t>
  </si>
  <si>
    <t xml:space="preserve">Eclairage parking des personnels</t>
  </si>
  <si>
    <t xml:space="preserve">61 Led 30w</t>
  </si>
  <si>
    <t xml:space="preserve">Eclairage parking visiteurs</t>
  </si>
  <si>
    <t xml:space="preserve">9 Led 30w</t>
  </si>
  <si>
    <t xml:space="preserve">Poste EDF et local GE</t>
  </si>
  <si>
    <t xml:space="preserve">2 inter, 2 prises plexo</t>
  </si>
  <si>
    <t xml:space="preserve">3 néons 58w 1,5m, </t>
  </si>
  <si>
    <t xml:space="preserve">Chemin piétons</t>
  </si>
  <si>
    <t xml:space="preserve">1 néon Led 1,5m,</t>
  </si>
  <si>
    <t xml:space="preserve">8 spots lampes crayon, 1 globe lampe E27</t>
  </si>
  <si>
    <t xml:space="preserve">travaux de rénovation 2025</t>
  </si>
  <si>
    <t xml:space="preserve">16 pc</t>
  </si>
  <si>
    <t xml:space="preserve">lino</t>
  </si>
  <si>
    <t xml:space="preserve">3x60x60 Led</t>
  </si>
  <si>
    <t xml:space="preserve">Sas d'entrée</t>
  </si>
  <si>
    <t xml:space="preserve">béton-tapis</t>
  </si>
  <si>
    <t xml:space="preserve">24 spots Led</t>
  </si>
  <si>
    <t xml:space="preserve">2x60x60 Led</t>
  </si>
  <si>
    <t xml:space="preserve">Hall d'entrée</t>
  </si>
  <si>
    <t xml:space="preserve">12 pc</t>
  </si>
  <si>
    <t xml:space="preserve">84 spots Led à détection</t>
  </si>
  <si>
    <t xml:space="preserve">1 pc, 1 inter plexo</t>
  </si>
  <si>
    <t xml:space="preserve">1x60x60 Led</t>
  </si>
  <si>
    <t xml:space="preserve">Patio salle de contrôle</t>
  </si>
  <si>
    <t xml:space="preserve">bois</t>
  </si>
  <si>
    <t xml:space="preserve">7 spots Led</t>
  </si>
  <si>
    <t xml:space="preserve">20 pavés Led rond</t>
  </si>
  <si>
    <t xml:space="preserve">4x60x60 Led</t>
  </si>
  <si>
    <t xml:space="preserve">Salle équipe 7</t>
  </si>
  <si>
    <t xml:space="preserve">2 pavés Led rond</t>
  </si>
  <si>
    <t xml:space="preserve">Salle équipe 8</t>
  </si>
  <si>
    <t xml:space="preserve">Hall accès visiteurs</t>
  </si>
  <si>
    <t xml:space="preserve">carrelage-tapis</t>
  </si>
  <si>
    <t xml:space="preserve">10 spots Led</t>
  </si>
  <si>
    <t xml:space="preserve">Salle équipe 9</t>
  </si>
  <si>
    <t xml:space="preserve">12 lampes E27</t>
  </si>
  <si>
    <t xml:space="preserve">Salle équipe 10</t>
  </si>
  <si>
    <t xml:space="preserve">Salle équipe 11</t>
  </si>
  <si>
    <t xml:space="preserve">Salle équipe 12</t>
  </si>
  <si>
    <t xml:space="preserve">Salle équipe 1</t>
  </si>
  <si>
    <t xml:space="preserve">1 pc, 1 inter  </t>
  </si>
  <si>
    <t xml:space="preserve">Salle équipe 2</t>
  </si>
  <si>
    <t xml:space="preserve">Accueil (2)</t>
  </si>
  <si>
    <t xml:space="preserve">11N 36w</t>
  </si>
  <si>
    <t xml:space="preserve">Salle équipe 3</t>
  </si>
  <si>
    <t xml:space="preserve">Salle équipe 5</t>
  </si>
  <si>
    <t xml:space="preserve">10 pc, 14 inter simple</t>
  </si>
  <si>
    <t xml:space="preserve">26 spots12 50w - 16 néons PL C 36w - 9 néons 36w</t>
  </si>
  <si>
    <t xml:space="preserve">7 pc, 1 inter</t>
  </si>
  <si>
    <t xml:space="preserve">5x60x60 Led</t>
  </si>
  <si>
    <t xml:space="preserve">Salle équipe 4</t>
  </si>
  <si>
    <t xml:space="preserve">10 pc</t>
  </si>
  <si>
    <t xml:space="preserve">1N 58w</t>
  </si>
  <si>
    <t xml:space="preserve">Salle équipe 6</t>
  </si>
  <si>
    <t xml:space="preserve">7 pc, 2 inter</t>
  </si>
  <si>
    <t xml:space="preserve">WC/Douche (2)</t>
  </si>
  <si>
    <t xml:space="preserve">10 spots 12v 50w avec détecteur</t>
  </si>
  <si>
    <t xml:space="preserve">5N 58w</t>
  </si>
  <si>
    <t xml:space="preserve">1 inter, 1 pc</t>
  </si>
  <si>
    <t xml:space="preserve">1 néon Led</t>
  </si>
  <si>
    <t xml:space="preserve">8N 14w</t>
  </si>
  <si>
    <t xml:space="preserve">6 globes</t>
  </si>
  <si>
    <t xml:space="preserve">Escalier hublots entre 102,7 et 107,50</t>
  </si>
  <si>
    <t xml:space="preserve">4 pc, 1 iner</t>
  </si>
  <si>
    <t xml:space="preserve">3 pavés Led</t>
  </si>
  <si>
    <t xml:space="preserve">7 pc</t>
  </si>
  <si>
    <t xml:space="preserve">22 x Led</t>
  </si>
  <si>
    <t xml:space="preserve">1 inter</t>
  </si>
  <si>
    <t xml:space="preserve">4 pc, 1 inter </t>
  </si>
  <si>
    <t xml:space="preserve">3 pc, 1 inter  </t>
  </si>
  <si>
    <t xml:space="preserve">Service EX (ex salle de réunion)</t>
  </si>
  <si>
    <t xml:space="preserve">Bureau SNCTA</t>
  </si>
  <si>
    <t xml:space="preserve">Bureau BEP</t>
  </si>
  <si>
    <t xml:space="preserve">3 pc, 3 inter</t>
  </si>
  <si>
    <t xml:space="preserve">36 néons 18w </t>
  </si>
  <si>
    <t xml:space="preserve">Bureau SIR-E Prévention</t>
  </si>
  <si>
    <t xml:space="preserve">Bureau SIR-E LogMgx</t>
  </si>
  <si>
    <t xml:space="preserve">6pc, 4 inter</t>
  </si>
  <si>
    <t xml:space="preserve">20 néons 18w</t>
  </si>
  <si>
    <t xml:space="preserve">14 spots Led</t>
  </si>
  <si>
    <t xml:space="preserve">Bureau Arrimage</t>
  </si>
  <si>
    <t xml:space="preserve">Bureau SIR-E RH</t>
  </si>
  <si>
    <t xml:space="preserve">14 pc, 1 inter</t>
  </si>
  <si>
    <t xml:space="preserve">4 inter minuterie</t>
  </si>
  <si>
    <t xml:space="preserve">4 pc</t>
  </si>
  <si>
    <t xml:space="preserve">8 pavés Led à détection</t>
  </si>
  <si>
    <t xml:space="preserve">4 pavés Led 60x60</t>
  </si>
  <si>
    <t xml:space="preserve">7 pavés Led 60x60</t>
  </si>
  <si>
    <t xml:space="preserve">Bureau SNIA</t>
  </si>
  <si>
    <t xml:space="preserve">Bureau Diection</t>
  </si>
  <si>
    <t xml:space="preserve">22 pc</t>
  </si>
  <si>
    <t xml:space="preserve">8 néons 58w, 9 néons Led, 38 lampes Ple 18w</t>
  </si>
  <si>
    <t xml:space="preserve">9 néons Led 1,2 ml</t>
  </si>
  <si>
    <t xml:space="preserve">4 pc, 5 inter plexo</t>
  </si>
  <si>
    <t xml:space="preserve">10 pavés Led</t>
  </si>
  <si>
    <t xml:space="preserve">17 néons Led 1,2m</t>
  </si>
  <si>
    <t xml:space="preserve">4 inter plexo</t>
  </si>
  <si>
    <t xml:space="preserve">4 PLc 18w</t>
  </si>
  <si>
    <t xml:space="preserve">WC (2) et espace lavabo</t>
  </si>
  <si>
    <t xml:space="preserve">(4 néons 18w, 1 détecteur) X2 + 6 néons 14w + 1 détecteur + 2 spots 50w</t>
  </si>
  <si>
    <t xml:space="preserve">3 pc </t>
  </si>
  <si>
    <t xml:space="preserve">23 néons Led</t>
  </si>
  <si>
    <t xml:space="preserve">10N 58 w</t>
  </si>
  <si>
    <t xml:space="preserve">Douches collectives</t>
  </si>
  <si>
    <t xml:space="preserve">10 spots 50w, 1 détecteur</t>
  </si>
  <si>
    <t xml:space="preserve">Circulation principale niveau 107,50</t>
  </si>
  <si>
    <t xml:space="preserve">18 pv</t>
  </si>
  <si>
    <t xml:space="preserve">28 Led à détection + 1 globe E27 75w</t>
  </si>
  <si>
    <t xml:space="preserve">Douche individuelle</t>
  </si>
  <si>
    <t xml:space="preserve">1 spot 50w, 1 détecteur</t>
  </si>
  <si>
    <t xml:space="preserve">3 spots 50w, 1 détecteur, 18 néons 14w + détecteur</t>
  </si>
  <si>
    <t xml:space="preserve">Salle de réunion Direction</t>
  </si>
  <si>
    <t xml:space="preserve">9 pc, 4 variateurs</t>
  </si>
  <si>
    <t xml:space="preserve">4 néons Led</t>
  </si>
  <si>
    <t xml:space="preserve">6N 56w</t>
  </si>
  <si>
    <t xml:space="preserve">Salle de muscu et sas entrée</t>
  </si>
  <si>
    <t xml:space="preserve">1 inter, 14 pc</t>
  </si>
  <si>
    <t xml:space="preserve">8 spots 50w, 36 néons 14w, 6 néons 14w + 1 détecteur</t>
  </si>
  <si>
    <t xml:space="preserve">Bureau Chef CRNA</t>
  </si>
  <si>
    <t xml:space="preserve">4 pc, 2 variateurs</t>
  </si>
  <si>
    <t xml:space="preserve">7x60x60 Led</t>
  </si>
  <si>
    <t xml:space="preserve">Local chaufferie</t>
  </si>
  <si>
    <t xml:space="preserve">1 inter 1 pc plexo</t>
  </si>
  <si>
    <t xml:space="preserve">1 néon  1,5m 58w</t>
  </si>
  <si>
    <t xml:space="preserve">Bureau Secrétariat</t>
  </si>
  <si>
    <t xml:space="preserve">2 pc, 1 variateur</t>
  </si>
  <si>
    <t xml:space="preserve">6N 58w</t>
  </si>
  <si>
    <t xml:space="preserve">Bureau Adjoint</t>
  </si>
  <si>
    <t xml:space="preserve">Terrasse supervision technique</t>
  </si>
  <si>
    <t xml:space="preserve">2 spots lampe E27</t>
  </si>
  <si>
    <t xml:space="preserve">8N 36w</t>
  </si>
  <si>
    <t xml:space="preserve">Terrasses restaurant</t>
  </si>
  <si>
    <t xml:space="preserve">5 écl voirie</t>
  </si>
  <si>
    <t xml:space="preserve">1 pc, 1 variateur</t>
  </si>
  <si>
    <t xml:space="preserve">3 potelets</t>
  </si>
  <si>
    <t xml:space="preserve">Local EX</t>
  </si>
  <si>
    <t xml:space="preserve">8 pc, 1 variateur</t>
  </si>
  <si>
    <t xml:space="preserve">4N Led 1,2ml</t>
  </si>
  <si>
    <t xml:space="preserve">7 pc, 2 variateurs</t>
  </si>
  <si>
    <t xml:space="preserve">2 x E27</t>
  </si>
  <si>
    <t xml:space="preserve">Local reprise d'air z1</t>
  </si>
  <si>
    <t xml:space="preserve">1 pavé Led</t>
  </si>
  <si>
    <t xml:space="preserve">Plenum au-dessus salle contrôle</t>
  </si>
  <si>
    <t xml:space="preserve">5N Led</t>
  </si>
  <si>
    <t xml:space="preserve">Plenum sous la salle technique</t>
  </si>
  <si>
    <t xml:space="preserve">6x60x60 Led</t>
  </si>
  <si>
    <t xml:space="preserve">Open space briefing</t>
  </si>
  <si>
    <t xml:space="preserve">457-458-459</t>
  </si>
  <si>
    <t xml:space="preserve">11pc, 4 inter</t>
  </si>
  <si>
    <t xml:space="preserve">44 néons 1,2ml</t>
  </si>
  <si>
    <t xml:space="preserve">4 pc, 3 inter </t>
  </si>
  <si>
    <t xml:space="preserve">CRD TRIGNY</t>
  </si>
  <si>
    <t xml:space="preserve">3 pc,</t>
  </si>
  <si>
    <t xml:space="preserve">6 pavés (4 néons 18w)</t>
  </si>
  <si>
    <t xml:space="preserve">5 spots BT</t>
  </si>
  <si>
    <t xml:space="preserve">Extension</t>
  </si>
  <si>
    <t xml:space="preserve">4 pc plexo, 3 inter plexo</t>
  </si>
  <si>
    <t xml:space="preserve">4 néons Led 1,5m, 2 hublots à Led</t>
  </si>
  <si>
    <t xml:space="preserve">4 spots BT</t>
  </si>
  <si>
    <t xml:space="preserve">1 spot Led détecteur, 3 spots lampe crayon</t>
  </si>
  <si>
    <t xml:space="preserve">2 spots BT</t>
  </si>
  <si>
    <t xml:space="preserve">24N 14w</t>
  </si>
  <si>
    <t xml:space="preserve">WC (1) Douche (1) Vaque (1) chambres</t>
  </si>
  <si>
    <t xml:space="preserve">7 lampes E27</t>
  </si>
  <si>
    <t xml:space="preserve">Escalier hélicoïdal z2</t>
  </si>
  <si>
    <t xml:space="preserve">5 inter poussoir</t>
  </si>
  <si>
    <t xml:space="preserve">6 globes lampe E27</t>
  </si>
  <si>
    <t xml:space="preserve">4 pavés Led détection</t>
  </si>
  <si>
    <t xml:space="preserve">Chambre PMR</t>
  </si>
  <si>
    <t xml:space="preserve">4 x 18w + 6 x E27</t>
  </si>
  <si>
    <t xml:space="preserve">Escalier hélicoïdal z4</t>
  </si>
  <si>
    <t xml:space="preserve">4 lampes E27</t>
  </si>
  <si>
    <t xml:space="preserve">Escalier hélicoïdal z6</t>
  </si>
  <si>
    <t xml:space="preserve">6 inter poussoir</t>
  </si>
  <si>
    <t xml:space="preserve">8 globes lampe E27</t>
  </si>
  <si>
    <t xml:space="preserve">Escalier hélicoïdal z8</t>
  </si>
  <si>
    <t xml:space="preserve">4 globes lampe E27</t>
  </si>
  <si>
    <t xml:space="preserve">Local Machinerie ascenseur de charge z 2</t>
  </si>
  <si>
    <t xml:space="preserve">4 pc, 1 inter plexo</t>
  </si>
  <si>
    <t xml:space="preserve">6 néons 36w</t>
  </si>
  <si>
    <t xml:space="preserve">Chambre de repos n°12</t>
  </si>
  <si>
    <t xml:space="preserve">Vestiaires S/Officiers CMCC</t>
  </si>
  <si>
    <t xml:space="preserve">Local Machinerie ascenseur de charge z 6</t>
  </si>
  <si>
    <t xml:space="preserve">2 pc, 1 inter plexo</t>
  </si>
  <si>
    <t xml:space="preserve">Vestiaires Officiers</t>
  </si>
  <si>
    <t xml:space="preserve">Local Machinerie ascenseur z 6</t>
  </si>
  <si>
    <t xml:space="preserve">2 néons 36w</t>
  </si>
  <si>
    <t xml:space="preserve">Salle de réunion n°6</t>
  </si>
  <si>
    <t xml:space="preserve">24 néons 18w</t>
  </si>
  <si>
    <t xml:space="preserve">2N 36w + 2N 58w</t>
  </si>
  <si>
    <t xml:space="preserve">Toiture terrasse zone 7</t>
  </si>
  <si>
    <t xml:space="preserve">1 spot 26w + horloge</t>
  </si>
  <si>
    <t xml:space="preserve">programmable</t>
  </si>
  <si>
    <t xml:space="preserve">Chambre CMCC</t>
  </si>
  <si>
    <t xml:space="preserve">12N 58w</t>
  </si>
  <si>
    <t xml:space="preserve">9 néons 58w</t>
  </si>
  <si>
    <t xml:space="preserve">2 globes E27</t>
  </si>
  <si>
    <t xml:space="preserve">10 néons 58w</t>
  </si>
  <si>
    <t xml:space="preserve">32 néons 36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0"/>
    <numFmt numFmtId="168" formatCode="[$-409]m/d/yyyy"/>
    <numFmt numFmtId="169" formatCode="General"/>
    <numFmt numFmtId="170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26"/>
      <color rgb="FFFFFFFF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u val="single"/>
      <sz val="14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sz val="20"/>
      <name val="Arial"/>
      <family val="2"/>
    </font>
    <font>
      <sz val="11"/>
      <name val="Arial"/>
      <family val="2"/>
    </font>
    <font>
      <b val="true"/>
      <sz val="24"/>
      <color rgb="FFFFFF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1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 style="thin"/>
      <top style="thick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9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1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2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7" borderId="12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7" borderId="1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1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7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7" borderId="1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7" borderId="12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2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2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1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2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8" borderId="24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6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7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7" borderId="1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7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5" borderId="8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6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7" borderId="12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7" borderId="1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3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6" borderId="3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7" borderId="1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7" borderId="27" xfId="24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4" fillId="7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7" borderId="2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7" borderId="2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7" borderId="2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7" borderId="35" xfId="24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4" fillId="7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7" borderId="3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7" borderId="3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7" borderId="3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7" borderId="22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7" borderId="29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7" borderId="2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7" borderId="2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7" borderId="33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7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7" borderId="3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7" borderId="12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6" fillId="7" borderId="1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7" borderId="12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6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7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9" fillId="0" borderId="1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3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7" borderId="3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7" borderId="12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7" borderId="4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7" borderId="4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7" borderId="4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7" borderId="1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7" borderId="29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7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29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9" fillId="7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7" borderId="1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7" borderId="1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7" borderId="29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9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7" borderId="12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7" borderId="12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5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1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24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2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9" borderId="1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9" borderId="1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9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1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2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1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4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2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1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24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2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2" borderId="1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2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3" xfId="22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12" borderId="24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2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3" borderId="1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24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3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3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2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1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4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5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4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3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6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4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7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6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3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4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7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4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4" borderId="3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4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3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4" borderId="7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4" borderId="7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4" borderId="7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4" borderId="3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14" borderId="7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4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8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16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3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6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5" borderId="3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3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16" borderId="6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9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6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9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5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3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6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4" borderId="3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4" borderId="6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5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6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3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3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6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3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_Annexe 1.1 - Rendu Etat des lieux Gros Entretien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60400</xdr:colOff>
      <xdr:row>0</xdr:row>
      <xdr:rowOff>7786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860400" cy="77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60400</xdr:colOff>
      <xdr:row>0</xdr:row>
      <xdr:rowOff>78876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0" y="0"/>
          <a:ext cx="86040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960</xdr:colOff>
      <xdr:row>0</xdr:row>
      <xdr:rowOff>40320</xdr:rowOff>
    </xdr:from>
    <xdr:to>
      <xdr:col>0</xdr:col>
      <xdr:colOff>899280</xdr:colOff>
      <xdr:row>0</xdr:row>
      <xdr:rowOff>76356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57960" y="40320"/>
          <a:ext cx="841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false" showRowColHeaders="true" showZeros="true" rightToLeft="false" tabSelected="false" showOutlineSymbols="true" defaultGridColor="true" view="normal" topLeftCell="B5" colorId="64" zoomScale="75" zoomScaleNormal="75" zoomScalePageLayoutView="40" workbookViewId="0">
      <selection pane="topLeft" activeCell="R7" activeCellId="0" sqref="R7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2" width="40.55"/>
    <col collapsed="false" customWidth="true" hidden="false" outlineLevel="0" max="3" min="3" style="1" width="36.99"/>
    <col collapsed="false" customWidth="true" hidden="false" outlineLevel="0" max="4" min="4" style="3" width="13.87"/>
    <col collapsed="false" customWidth="true" hidden="false" outlineLevel="0" max="6" min="5" style="3" width="18.87"/>
    <col collapsed="false" customWidth="true" hidden="false" outlineLevel="0" max="7" min="7" style="3" width="17.55"/>
    <col collapsed="false" customWidth="true" hidden="false" outlineLevel="0" max="8" min="8" style="1" width="18.55"/>
    <col collapsed="false" customWidth="true" hidden="false" outlineLevel="0" max="9" min="9" style="1" width="9.99"/>
    <col collapsed="false" customWidth="true" hidden="false" outlineLevel="0" max="10" min="10" style="1" width="30.66"/>
    <col collapsed="false" customWidth="true" hidden="true" outlineLevel="0" max="11" min="11" style="4" width="17.88"/>
    <col collapsed="false" customWidth="true" hidden="true" outlineLevel="0" max="12" min="12" style="5" width="16.66"/>
    <col collapsed="false" customWidth="true" hidden="true" outlineLevel="0" max="13" min="13" style="1" width="30.1"/>
    <col collapsed="false" customWidth="true" hidden="true" outlineLevel="0" max="14" min="14" style="1" width="17.43"/>
    <col collapsed="false" customWidth="false" hidden="false" outlineLevel="0" max="15" min="15" style="1" width="11.43"/>
    <col collapsed="false" customWidth="false" hidden="false" outlineLevel="0" max="257" min="16" style="6" width="11.43"/>
  </cols>
  <sheetData>
    <row r="1" customFormat="false" ht="101.25" hidden="false" customHeight="true" outlineLevel="0" collapsed="false">
      <c r="A1" s="7"/>
      <c r="B1" s="8" t="s">
        <v>0</v>
      </c>
      <c r="C1" s="9" t="s">
        <v>1</v>
      </c>
      <c r="D1" s="9"/>
      <c r="E1" s="9"/>
      <c r="F1" s="9"/>
      <c r="G1" s="9"/>
      <c r="H1" s="9"/>
      <c r="I1" s="9"/>
      <c r="J1" s="9"/>
      <c r="K1" s="10" t="n">
        <v>0</v>
      </c>
      <c r="L1" s="11" t="s">
        <v>2</v>
      </c>
      <c r="M1" s="12" t="s">
        <v>3</v>
      </c>
      <c r="N1" s="13" t="s">
        <v>4</v>
      </c>
    </row>
    <row r="2" s="20" customFormat="true" ht="67.8" hidden="false" customHeight="true" outlineLevel="0" collapsed="false">
      <c r="A2" s="14" t="s">
        <v>5</v>
      </c>
      <c r="B2" s="14"/>
      <c r="C2" s="15" t="s">
        <v>6</v>
      </c>
      <c r="D2" s="15"/>
      <c r="E2" s="15"/>
      <c r="F2" s="15"/>
      <c r="G2" s="15"/>
      <c r="H2" s="15"/>
      <c r="I2" s="15"/>
      <c r="J2" s="15"/>
      <c r="K2" s="16" t="n">
        <v>1</v>
      </c>
      <c r="L2" s="17" t="s">
        <v>7</v>
      </c>
      <c r="M2" s="18" t="s">
        <v>8</v>
      </c>
      <c r="N2" s="19" t="s">
        <v>9</v>
      </c>
    </row>
    <row r="3" s="20" customFormat="true" ht="55.8" hidden="false" customHeight="true" outlineLevel="0" collapsed="false">
      <c r="A3" s="21" t="s">
        <v>10</v>
      </c>
      <c r="B3" s="21"/>
      <c r="C3" s="22"/>
      <c r="D3" s="23" t="s">
        <v>11</v>
      </c>
      <c r="E3" s="23"/>
      <c r="F3" s="24" t="s">
        <v>12</v>
      </c>
      <c r="G3" s="24"/>
      <c r="H3" s="25" t="s">
        <v>13</v>
      </c>
      <c r="I3" s="26"/>
      <c r="J3" s="27" t="s">
        <v>14</v>
      </c>
      <c r="K3" s="16"/>
      <c r="L3" s="28" t="s">
        <v>15</v>
      </c>
      <c r="M3" s="29" t="s">
        <v>16</v>
      </c>
      <c r="N3" s="30" t="s">
        <v>17</v>
      </c>
    </row>
    <row r="4" s="39" customFormat="true" ht="43.5" hidden="false" customHeight="true" outlineLevel="0" collapsed="false">
      <c r="A4" s="25" t="s">
        <v>18</v>
      </c>
      <c r="B4" s="25"/>
      <c r="C4" s="31" t="s">
        <v>19</v>
      </c>
      <c r="D4" s="32" t="s">
        <v>20</v>
      </c>
      <c r="E4" s="32"/>
      <c r="F4" s="33" t="n">
        <v>2024</v>
      </c>
      <c r="G4" s="34"/>
      <c r="H4" s="25" t="s">
        <v>21</v>
      </c>
      <c r="I4" s="33"/>
      <c r="J4" s="35" t="s">
        <v>22</v>
      </c>
      <c r="K4" s="36" t="n">
        <v>3</v>
      </c>
      <c r="L4" s="37" t="s">
        <v>23</v>
      </c>
      <c r="M4" s="38" t="s">
        <v>24</v>
      </c>
      <c r="N4" s="30" t="s">
        <v>25</v>
      </c>
      <c r="Q4" s="40"/>
    </row>
    <row r="5" customFormat="false" ht="42" hidden="false" customHeight="true" outlineLevel="0" collapsed="false">
      <c r="A5" s="41" t="s">
        <v>26</v>
      </c>
      <c r="B5" s="41"/>
      <c r="C5" s="41"/>
      <c r="D5" s="41"/>
      <c r="E5" s="41"/>
      <c r="F5" s="41"/>
      <c r="G5" s="41"/>
      <c r="H5" s="41"/>
      <c r="I5" s="41"/>
      <c r="J5" s="41"/>
      <c r="K5" s="42"/>
    </row>
    <row r="6" customFormat="false" ht="47.4" hidden="false" customHeight="true" outlineLevel="0" collapsed="false">
      <c r="A6" s="43" t="s">
        <v>27</v>
      </c>
      <c r="B6" s="43"/>
      <c r="C6" s="44" t="s">
        <v>28</v>
      </c>
      <c r="D6" s="45" t="s">
        <v>29</v>
      </c>
      <c r="E6" s="44" t="s">
        <v>30</v>
      </c>
      <c r="F6" s="44" t="s">
        <v>31</v>
      </c>
      <c r="G6" s="44" t="s">
        <v>32</v>
      </c>
      <c r="H6" s="46" t="s">
        <v>33</v>
      </c>
      <c r="I6" s="46"/>
      <c r="J6" s="46"/>
      <c r="K6" s="42"/>
    </row>
    <row r="7" customFormat="false" ht="39.6" hidden="false" customHeight="true" outlineLevel="0" collapsed="false">
      <c r="A7" s="47" t="s">
        <v>34</v>
      </c>
      <c r="B7" s="47"/>
      <c r="C7" s="48" t="s">
        <v>35</v>
      </c>
      <c r="D7" s="49" t="s">
        <v>36</v>
      </c>
      <c r="E7" s="50" t="s">
        <v>37</v>
      </c>
      <c r="F7" s="50" t="s">
        <v>38</v>
      </c>
      <c r="G7" s="50" t="s">
        <v>39</v>
      </c>
      <c r="H7" s="51" t="s">
        <v>40</v>
      </c>
      <c r="I7" s="51"/>
      <c r="J7" s="51"/>
      <c r="K7" s="42" t="e">
        <f aca="false">IF(D7="",0,1*#REF!*#REF!)</f>
        <v>#REF!</v>
      </c>
    </row>
    <row r="8" customFormat="false" ht="54" hidden="false" customHeight="true" outlineLevel="0" collapsed="false">
      <c r="A8" s="52"/>
      <c r="B8" s="53" t="s">
        <v>41</v>
      </c>
      <c r="C8" s="48" t="s">
        <v>42</v>
      </c>
      <c r="D8" s="49" t="s">
        <v>36</v>
      </c>
      <c r="E8" s="50" t="s">
        <v>37</v>
      </c>
      <c r="F8" s="50" t="s">
        <v>43</v>
      </c>
      <c r="G8" s="50" t="s">
        <v>39</v>
      </c>
      <c r="H8" s="51" t="s">
        <v>40</v>
      </c>
      <c r="I8" s="51"/>
      <c r="J8" s="51"/>
      <c r="K8" s="42"/>
    </row>
    <row r="9" customFormat="false" ht="54" hidden="false" customHeight="true" outlineLevel="0" collapsed="false">
      <c r="A9" s="54"/>
      <c r="B9" s="53" t="s">
        <v>44</v>
      </c>
      <c r="C9" s="48" t="s">
        <v>45</v>
      </c>
      <c r="D9" s="49"/>
      <c r="E9" s="50" t="s">
        <v>37</v>
      </c>
      <c r="F9" s="50" t="n">
        <v>1982</v>
      </c>
      <c r="G9" s="50" t="s">
        <v>39</v>
      </c>
      <c r="H9" s="51"/>
      <c r="I9" s="51"/>
      <c r="J9" s="51"/>
      <c r="K9" s="42"/>
    </row>
    <row r="10" customFormat="false" ht="42" hidden="false" customHeight="true" outlineLevel="0" collapsed="false">
      <c r="A10" s="41" t="s">
        <v>46</v>
      </c>
      <c r="B10" s="41"/>
      <c r="C10" s="41"/>
      <c r="D10" s="41"/>
      <c r="E10" s="41"/>
      <c r="F10" s="41"/>
      <c r="G10" s="41"/>
      <c r="H10" s="41"/>
      <c r="I10" s="41"/>
      <c r="J10" s="41"/>
      <c r="K10" s="42"/>
    </row>
    <row r="11" customFormat="false" ht="46.2" hidden="false" customHeight="true" outlineLevel="0" collapsed="false">
      <c r="A11" s="43" t="s">
        <v>27</v>
      </c>
      <c r="B11" s="43"/>
      <c r="C11" s="44" t="s">
        <v>28</v>
      </c>
      <c r="D11" s="45" t="s">
        <v>29</v>
      </c>
      <c r="E11" s="44" t="s">
        <v>30</v>
      </c>
      <c r="F11" s="44" t="s">
        <v>31</v>
      </c>
      <c r="G11" s="44" t="s">
        <v>32</v>
      </c>
      <c r="H11" s="46" t="s">
        <v>33</v>
      </c>
      <c r="I11" s="46"/>
      <c r="J11" s="46"/>
      <c r="K11" s="42"/>
    </row>
    <row r="12" customFormat="false" ht="15.6" hidden="false" customHeight="true" outlineLevel="0" collapsed="false">
      <c r="A12" s="47" t="s">
        <v>47</v>
      </c>
      <c r="B12" s="47"/>
      <c r="C12" s="48" t="s">
        <v>48</v>
      </c>
      <c r="D12" s="50" t="s">
        <v>39</v>
      </c>
      <c r="E12" s="50" t="s">
        <v>49</v>
      </c>
      <c r="F12" s="50" t="s">
        <v>38</v>
      </c>
      <c r="G12" s="50" t="s">
        <v>39</v>
      </c>
      <c r="H12" s="55" t="s">
        <v>39</v>
      </c>
      <c r="I12" s="55"/>
      <c r="J12" s="55"/>
      <c r="K12" s="42"/>
    </row>
    <row r="13" customFormat="false" ht="15.6" hidden="false" customHeight="true" outlineLevel="0" collapsed="false">
      <c r="A13" s="52"/>
      <c r="B13" s="53" t="s">
        <v>50</v>
      </c>
      <c r="C13" s="48" t="s">
        <v>51</v>
      </c>
      <c r="D13" s="50" t="s">
        <v>39</v>
      </c>
      <c r="E13" s="50" t="s">
        <v>49</v>
      </c>
      <c r="F13" s="50" t="s">
        <v>39</v>
      </c>
      <c r="G13" s="50" t="s">
        <v>39</v>
      </c>
      <c r="H13" s="55" t="s">
        <v>39</v>
      </c>
      <c r="I13" s="55"/>
      <c r="J13" s="55"/>
      <c r="K13" s="42"/>
    </row>
    <row r="14" customFormat="false" ht="15.6" hidden="false" customHeight="true" outlineLevel="0" collapsed="false">
      <c r="A14" s="52"/>
      <c r="B14" s="53" t="s">
        <v>52</v>
      </c>
      <c r="C14" s="48" t="s">
        <v>40</v>
      </c>
      <c r="D14" s="56"/>
      <c r="E14" s="50" t="s">
        <v>49</v>
      </c>
      <c r="F14" s="50" t="s">
        <v>39</v>
      </c>
      <c r="G14" s="50" t="s">
        <v>39</v>
      </c>
      <c r="H14" s="55" t="s">
        <v>39</v>
      </c>
      <c r="I14" s="55"/>
      <c r="J14" s="55"/>
      <c r="K14" s="42"/>
    </row>
    <row r="15" customFormat="false" ht="15.6" hidden="false" customHeight="true" outlineLevel="0" collapsed="false">
      <c r="A15" s="52"/>
      <c r="B15" s="53" t="s">
        <v>53</v>
      </c>
      <c r="C15" s="48" t="s">
        <v>54</v>
      </c>
      <c r="D15" s="56"/>
      <c r="E15" s="50" t="s">
        <v>49</v>
      </c>
      <c r="F15" s="50" t="s">
        <v>39</v>
      </c>
      <c r="G15" s="50" t="s">
        <v>39</v>
      </c>
      <c r="H15" s="55" t="s">
        <v>39</v>
      </c>
      <c r="I15" s="55"/>
      <c r="J15" s="55"/>
      <c r="K15" s="42"/>
    </row>
    <row r="16" customFormat="false" ht="15.6" hidden="false" customHeight="true" outlineLevel="0" collapsed="false">
      <c r="A16" s="52"/>
      <c r="B16" s="53" t="s">
        <v>55</v>
      </c>
      <c r="C16" s="48" t="s">
        <v>56</v>
      </c>
      <c r="D16" s="56"/>
      <c r="E16" s="50" t="s">
        <v>49</v>
      </c>
      <c r="F16" s="50" t="s">
        <v>39</v>
      </c>
      <c r="G16" s="50" t="s">
        <v>39</v>
      </c>
      <c r="H16" s="51" t="s">
        <v>57</v>
      </c>
      <c r="I16" s="51"/>
      <c r="J16" s="51"/>
      <c r="K16" s="42"/>
    </row>
    <row r="17" customFormat="false" ht="15.6" hidden="false" customHeight="true" outlineLevel="0" collapsed="false">
      <c r="A17" s="52"/>
      <c r="B17" s="53" t="s">
        <v>58</v>
      </c>
      <c r="C17" s="48" t="s">
        <v>59</v>
      </c>
      <c r="D17" s="50" t="s">
        <v>39</v>
      </c>
      <c r="E17" s="50" t="s">
        <v>49</v>
      </c>
      <c r="F17" s="50" t="s">
        <v>39</v>
      </c>
      <c r="G17" s="50" t="s">
        <v>39</v>
      </c>
      <c r="H17" s="57" t="s">
        <v>60</v>
      </c>
      <c r="I17" s="57"/>
      <c r="J17" s="57"/>
      <c r="K17" s="42"/>
    </row>
    <row r="18" customFormat="false" ht="15.6" hidden="false" customHeight="true" outlineLevel="0" collapsed="false">
      <c r="A18" s="52"/>
      <c r="B18" s="53" t="s">
        <v>61</v>
      </c>
      <c r="C18" s="48" t="s">
        <v>62</v>
      </c>
      <c r="D18" s="50" t="s">
        <v>39</v>
      </c>
      <c r="E18" s="50" t="s">
        <v>49</v>
      </c>
      <c r="F18" s="50" t="s">
        <v>39</v>
      </c>
      <c r="G18" s="50" t="s">
        <v>39</v>
      </c>
      <c r="H18" s="58"/>
      <c r="I18" s="59"/>
      <c r="J18" s="60"/>
      <c r="K18" s="42"/>
    </row>
    <row r="19" customFormat="false" ht="42" hidden="false" customHeight="true" outlineLevel="0" collapsed="false">
      <c r="A19" s="61" t="s">
        <v>63</v>
      </c>
      <c r="B19" s="61"/>
      <c r="C19" s="61"/>
      <c r="D19" s="61"/>
      <c r="E19" s="61"/>
      <c r="F19" s="61"/>
      <c r="G19" s="61"/>
      <c r="H19" s="61"/>
      <c r="I19" s="61"/>
      <c r="J19" s="61"/>
      <c r="K19" s="42"/>
    </row>
    <row r="20" s="5" customFormat="true" ht="46.8" hidden="false" customHeight="true" outlineLevel="0" collapsed="false">
      <c r="A20" s="43" t="s">
        <v>27</v>
      </c>
      <c r="B20" s="43"/>
      <c r="C20" s="44" t="s">
        <v>28</v>
      </c>
      <c r="D20" s="45" t="s">
        <v>29</v>
      </c>
      <c r="E20" s="44" t="s">
        <v>30</v>
      </c>
      <c r="F20" s="44" t="s">
        <v>31</v>
      </c>
      <c r="G20" s="44" t="s">
        <v>32</v>
      </c>
      <c r="H20" s="46" t="s">
        <v>33</v>
      </c>
      <c r="I20" s="46"/>
      <c r="J20" s="46"/>
      <c r="K20" s="42"/>
      <c r="M20" s="1"/>
      <c r="N20" s="1"/>
      <c r="O20" s="1"/>
      <c r="P20" s="6"/>
      <c r="Q20" s="6"/>
    </row>
    <row r="21" s="5" customFormat="true" ht="15.6" hidden="false" customHeight="true" outlineLevel="0" collapsed="false">
      <c r="A21" s="47" t="s">
        <v>64</v>
      </c>
      <c r="B21" s="47"/>
      <c r="C21" s="48" t="s">
        <v>65</v>
      </c>
      <c r="D21" s="56" t="s">
        <v>66</v>
      </c>
      <c r="E21" s="50" t="s">
        <v>49</v>
      </c>
      <c r="F21" s="50" t="s">
        <v>39</v>
      </c>
      <c r="G21" s="50" t="s">
        <v>39</v>
      </c>
      <c r="H21" s="55" t="s">
        <v>39</v>
      </c>
      <c r="I21" s="55"/>
      <c r="J21" s="55"/>
      <c r="K21" s="42" t="e">
        <f aca="false">IF(D21="",0,1*#REF!*#REF!)</f>
        <v>#REF!</v>
      </c>
      <c r="M21" s="1"/>
      <c r="N21" s="1"/>
      <c r="O21" s="1"/>
      <c r="P21" s="6"/>
      <c r="Q21" s="6"/>
    </row>
    <row r="22" s="5" customFormat="true" ht="15.6" hidden="false" customHeight="true" outlineLevel="0" collapsed="false">
      <c r="A22" s="47" t="s">
        <v>67</v>
      </c>
      <c r="B22" s="47"/>
      <c r="C22" s="48" t="s">
        <v>68</v>
      </c>
      <c r="D22" s="56" t="s">
        <v>66</v>
      </c>
      <c r="E22" s="50" t="s">
        <v>49</v>
      </c>
      <c r="F22" s="50" t="s">
        <v>39</v>
      </c>
      <c r="G22" s="50" t="s">
        <v>39</v>
      </c>
      <c r="H22" s="55" t="s">
        <v>39</v>
      </c>
      <c r="I22" s="55"/>
      <c r="J22" s="55"/>
      <c r="K22" s="42"/>
      <c r="M22" s="1"/>
      <c r="N22" s="1"/>
      <c r="O22" s="1"/>
      <c r="P22" s="6"/>
      <c r="Q22" s="6"/>
    </row>
    <row r="23" s="5" customFormat="true" ht="45" hidden="false" customHeight="true" outlineLevel="0" collapsed="false">
      <c r="A23" s="62" t="s">
        <v>69</v>
      </c>
      <c r="B23" s="62"/>
      <c r="C23" s="48" t="s">
        <v>70</v>
      </c>
      <c r="D23" s="49" t="s">
        <v>71</v>
      </c>
      <c r="E23" s="50" t="s">
        <v>49</v>
      </c>
      <c r="F23" s="50" t="s">
        <v>38</v>
      </c>
      <c r="G23" s="50" t="s">
        <v>39</v>
      </c>
      <c r="H23" s="55" t="s">
        <v>39</v>
      </c>
      <c r="I23" s="55"/>
      <c r="J23" s="55"/>
      <c r="K23" s="63" t="e">
        <f aca="false">IF(D23="",0,1*#REF!*#REF!)</f>
        <v>#REF!</v>
      </c>
      <c r="M23" s="1"/>
      <c r="N23" s="1"/>
      <c r="O23" s="1"/>
      <c r="P23" s="6"/>
      <c r="Q23" s="6"/>
    </row>
    <row r="24" s="5" customFormat="true" ht="42" hidden="false" customHeight="true" outlineLevel="0" collapsed="false">
      <c r="A24" s="61" t="s">
        <v>72</v>
      </c>
      <c r="B24" s="61"/>
      <c r="C24" s="61"/>
      <c r="D24" s="61"/>
      <c r="E24" s="61"/>
      <c r="F24" s="61"/>
      <c r="G24" s="61"/>
      <c r="H24" s="61"/>
      <c r="I24" s="61"/>
      <c r="J24" s="61"/>
      <c r="K24" s="42"/>
      <c r="M24" s="1"/>
      <c r="N24" s="1"/>
      <c r="O24" s="1"/>
      <c r="P24" s="6"/>
      <c r="Q24" s="6"/>
    </row>
    <row r="25" s="5" customFormat="true" ht="46.8" hidden="false" customHeight="true" outlineLevel="0" collapsed="false">
      <c r="A25" s="43" t="s">
        <v>27</v>
      </c>
      <c r="B25" s="43"/>
      <c r="C25" s="44" t="s">
        <v>28</v>
      </c>
      <c r="D25" s="45" t="s">
        <v>29</v>
      </c>
      <c r="E25" s="44" t="s">
        <v>30</v>
      </c>
      <c r="F25" s="44" t="s">
        <v>31</v>
      </c>
      <c r="G25" s="44" t="s">
        <v>32</v>
      </c>
      <c r="H25" s="64" t="s">
        <v>33</v>
      </c>
      <c r="I25" s="64"/>
      <c r="J25" s="64"/>
      <c r="K25" s="42"/>
      <c r="M25" s="1"/>
      <c r="N25" s="1"/>
      <c r="O25" s="1"/>
      <c r="P25" s="6"/>
      <c r="Q25" s="6"/>
    </row>
    <row r="26" s="5" customFormat="true" ht="97.2" hidden="false" customHeight="true" outlineLevel="0" collapsed="false">
      <c r="A26" s="65"/>
      <c r="B26" s="66" t="s">
        <v>73</v>
      </c>
      <c r="C26" s="48" t="s">
        <v>74</v>
      </c>
      <c r="D26" s="67" t="s">
        <v>75</v>
      </c>
      <c r="E26" s="55" t="s">
        <v>49</v>
      </c>
      <c r="F26" s="50" t="s">
        <v>39</v>
      </c>
      <c r="G26" s="50" t="s">
        <v>39</v>
      </c>
      <c r="H26" s="51" t="s">
        <v>76</v>
      </c>
      <c r="I26" s="51"/>
      <c r="J26" s="51"/>
      <c r="K26" s="42"/>
      <c r="M26" s="1"/>
      <c r="N26" s="1"/>
      <c r="O26" s="1"/>
      <c r="P26" s="6"/>
      <c r="Q26" s="6"/>
    </row>
    <row r="27" s="5" customFormat="true" ht="40.8" hidden="false" customHeight="true" outlineLevel="0" collapsed="false">
      <c r="A27" s="47" t="s">
        <v>77</v>
      </c>
      <c r="B27" s="47"/>
      <c r="C27" s="48" t="s">
        <v>78</v>
      </c>
      <c r="D27" s="67" t="s">
        <v>75</v>
      </c>
      <c r="E27" s="50" t="s">
        <v>49</v>
      </c>
      <c r="F27" s="50" t="s">
        <v>39</v>
      </c>
      <c r="G27" s="50" t="s">
        <v>39</v>
      </c>
      <c r="H27" s="55" t="s">
        <v>39</v>
      </c>
      <c r="I27" s="55"/>
      <c r="J27" s="55"/>
      <c r="K27" s="42"/>
      <c r="M27" s="1"/>
      <c r="N27" s="1"/>
      <c r="O27" s="1"/>
      <c r="P27" s="6"/>
      <c r="Q27" s="6"/>
    </row>
    <row r="28" s="5" customFormat="true" ht="34.2" hidden="false" customHeight="true" outlineLevel="0" collapsed="false">
      <c r="A28" s="68" t="s">
        <v>79</v>
      </c>
      <c r="B28" s="68"/>
      <c r="C28" s="48" t="s">
        <v>80</v>
      </c>
      <c r="D28" s="49" t="s">
        <v>81</v>
      </c>
      <c r="E28" s="50" t="s">
        <v>49</v>
      </c>
      <c r="F28" s="50" t="s">
        <v>39</v>
      </c>
      <c r="G28" s="50" t="s">
        <v>39</v>
      </c>
      <c r="H28" s="51" t="s">
        <v>82</v>
      </c>
      <c r="I28" s="51"/>
      <c r="J28" s="51"/>
      <c r="K28" s="42"/>
      <c r="M28" s="1"/>
      <c r="N28" s="1"/>
      <c r="O28" s="1"/>
      <c r="P28" s="6"/>
      <c r="Q28" s="6"/>
    </row>
    <row r="29" customFormat="false" ht="30.6" hidden="false" customHeight="true" outlineLevel="0" collapsed="false">
      <c r="A29" s="41" t="s">
        <v>83</v>
      </c>
      <c r="B29" s="41"/>
      <c r="C29" s="41"/>
      <c r="D29" s="41"/>
      <c r="E29" s="41"/>
      <c r="F29" s="41"/>
      <c r="G29" s="41"/>
      <c r="H29" s="41"/>
      <c r="I29" s="41"/>
      <c r="J29" s="41"/>
    </row>
    <row r="30" customFormat="false" ht="46.8" hidden="false" customHeight="true" outlineLevel="0" collapsed="false">
      <c r="A30" s="43" t="s">
        <v>27</v>
      </c>
      <c r="B30" s="43"/>
      <c r="C30" s="44" t="s">
        <v>28</v>
      </c>
      <c r="D30" s="45" t="s">
        <v>29</v>
      </c>
      <c r="E30" s="44" t="s">
        <v>30</v>
      </c>
      <c r="F30" s="44" t="s">
        <v>31</v>
      </c>
      <c r="G30" s="44" t="s">
        <v>32</v>
      </c>
      <c r="H30" s="46" t="s">
        <v>33</v>
      </c>
      <c r="I30" s="46"/>
      <c r="J30" s="46"/>
    </row>
    <row r="31" customFormat="false" ht="105.6" hidden="false" customHeight="true" outlineLevel="0" collapsed="false">
      <c r="A31" s="69" t="s">
        <v>84</v>
      </c>
      <c r="B31" s="69"/>
      <c r="C31" s="48" t="s">
        <v>85</v>
      </c>
      <c r="D31" s="67" t="s">
        <v>86</v>
      </c>
      <c r="E31" s="55" t="s">
        <v>37</v>
      </c>
      <c r="F31" s="50" t="s">
        <v>39</v>
      </c>
      <c r="G31" s="50" t="s">
        <v>39</v>
      </c>
      <c r="H31" s="51" t="s">
        <v>87</v>
      </c>
      <c r="I31" s="51"/>
      <c r="J31" s="51"/>
    </row>
    <row r="32" customFormat="false" ht="30.6" hidden="false" customHeight="true" outlineLevel="0" collapsed="false">
      <c r="A32" s="70" t="s">
        <v>88</v>
      </c>
      <c r="B32" s="70"/>
      <c r="C32" s="70"/>
      <c r="D32" s="70"/>
      <c r="E32" s="70"/>
      <c r="F32" s="70"/>
      <c r="G32" s="70"/>
      <c r="H32" s="70"/>
      <c r="I32" s="70"/>
      <c r="J32" s="70"/>
    </row>
    <row r="33" customFormat="false" ht="46.8" hidden="false" customHeight="true" outlineLevel="0" collapsed="false">
      <c r="A33" s="71" t="s">
        <v>27</v>
      </c>
      <c r="B33" s="71"/>
      <c r="C33" s="72" t="s">
        <v>28</v>
      </c>
      <c r="D33" s="73" t="s">
        <v>29</v>
      </c>
      <c r="E33" s="72" t="s">
        <v>30</v>
      </c>
      <c r="F33" s="72" t="s">
        <v>31</v>
      </c>
      <c r="G33" s="72" t="s">
        <v>32</v>
      </c>
      <c r="H33" s="46" t="s">
        <v>33</v>
      </c>
      <c r="I33" s="46"/>
      <c r="J33" s="46"/>
    </row>
    <row r="34" customFormat="false" ht="60" hidden="false" customHeight="true" outlineLevel="0" collapsed="false">
      <c r="A34" s="74"/>
      <c r="B34" s="75" t="s">
        <v>89</v>
      </c>
      <c r="C34" s="76" t="s">
        <v>90</v>
      </c>
      <c r="D34" s="56" t="n">
        <v>4</v>
      </c>
      <c r="E34" s="77"/>
      <c r="F34" s="50" t="s">
        <v>39</v>
      </c>
      <c r="G34" s="50" t="s">
        <v>39</v>
      </c>
      <c r="H34" s="50" t="s">
        <v>39</v>
      </c>
      <c r="I34" s="50"/>
      <c r="J34" s="50"/>
    </row>
  </sheetData>
  <mergeCells count="51">
    <mergeCell ref="C1:J1"/>
    <mergeCell ref="A2:B2"/>
    <mergeCell ref="C2:J2"/>
    <mergeCell ref="A3:B3"/>
    <mergeCell ref="D3:E3"/>
    <mergeCell ref="F3:G3"/>
    <mergeCell ref="A4:B4"/>
    <mergeCell ref="D4:E4"/>
    <mergeCell ref="A5:J5"/>
    <mergeCell ref="A6:B6"/>
    <mergeCell ref="H6:J6"/>
    <mergeCell ref="A7:B7"/>
    <mergeCell ref="H7:J7"/>
    <mergeCell ref="H8:J8"/>
    <mergeCell ref="H9:J9"/>
    <mergeCell ref="A10:J10"/>
    <mergeCell ref="A11:B11"/>
    <mergeCell ref="H11:J11"/>
    <mergeCell ref="A12:B12"/>
    <mergeCell ref="H12:J12"/>
    <mergeCell ref="H13:J13"/>
    <mergeCell ref="H14:J14"/>
    <mergeCell ref="H15:J15"/>
    <mergeCell ref="H16:J16"/>
    <mergeCell ref="H17:J17"/>
    <mergeCell ref="A19:J19"/>
    <mergeCell ref="A20:B20"/>
    <mergeCell ref="H20:J20"/>
    <mergeCell ref="A21:B21"/>
    <mergeCell ref="H21:J21"/>
    <mergeCell ref="A22:B22"/>
    <mergeCell ref="H22:J22"/>
    <mergeCell ref="A23:B23"/>
    <mergeCell ref="H23:J23"/>
    <mergeCell ref="A24:J24"/>
    <mergeCell ref="A25:B25"/>
    <mergeCell ref="H25:J25"/>
    <mergeCell ref="H26:J26"/>
    <mergeCell ref="A27:B27"/>
    <mergeCell ref="H27:J27"/>
    <mergeCell ref="A28:B28"/>
    <mergeCell ref="H28:J28"/>
    <mergeCell ref="A29:J29"/>
    <mergeCell ref="A30:B30"/>
    <mergeCell ref="H30:J30"/>
    <mergeCell ref="A31:B31"/>
    <mergeCell ref="H31:J31"/>
    <mergeCell ref="A32:J32"/>
    <mergeCell ref="A33:B33"/>
    <mergeCell ref="H33:J33"/>
    <mergeCell ref="H34:J34"/>
  </mergeCells>
  <dataValidations count="1">
    <dataValidation allowBlank="true" errorStyle="stop" operator="between" showDropDown="false" showErrorMessage="true" showInputMessage="false" sqref="C3" type="list">
      <formula1>"ERT,ERP,ICPE,HAB,IGH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0.275694444444444" bottom="0.196527777777778" header="0.511811023622047" footer="0.196527777777778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A&amp;RPage  &amp;P sur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0.87"/>
    <col collapsed="false" customWidth="true" hidden="false" outlineLevel="0" max="5" min="5" style="0" width="14.87"/>
    <col collapsed="false" customWidth="true" hidden="false" outlineLevel="0" max="6" min="6" style="0" width="15.2"/>
    <col collapsed="false" customWidth="true" hidden="false" outlineLevel="0" max="7" min="7" style="0" width="38.77"/>
    <col collapsed="false" customWidth="true" hidden="false" outlineLevel="0" max="12" min="12" style="0" width="14.66"/>
    <col collapsed="false" customWidth="true" hidden="false" outlineLevel="0" max="13" min="13" style="0" width="25.21"/>
    <col collapsed="false" customWidth="true" hidden="false" outlineLevel="0" max="17" min="17" style="0" width="14.43"/>
    <col collapsed="false" customWidth="true" hidden="false" outlineLevel="0" max="18" min="18" style="0" width="23.33"/>
  </cols>
  <sheetData>
    <row r="1" customFormat="false" ht="14.4" hidden="false" customHeight="true" outlineLevel="0" collapsed="false">
      <c r="A1" s="428" t="s">
        <v>401</v>
      </c>
      <c r="B1" s="428"/>
      <c r="C1" s="428"/>
      <c r="D1" s="428"/>
      <c r="E1" s="428"/>
      <c r="F1" s="428"/>
      <c r="G1" s="428" t="s">
        <v>401</v>
      </c>
      <c r="H1" s="428"/>
      <c r="I1" s="428"/>
      <c r="J1" s="428"/>
      <c r="K1" s="428"/>
      <c r="L1" s="428"/>
      <c r="M1" s="428" t="s">
        <v>401</v>
      </c>
      <c r="N1" s="428"/>
      <c r="O1" s="428"/>
      <c r="P1" s="428"/>
      <c r="Q1" s="428"/>
      <c r="R1" s="428"/>
    </row>
    <row r="3" customFormat="false" ht="13.2" hidden="false" customHeight="tru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  <c r="P3" s="284"/>
      <c r="Q3" s="284"/>
      <c r="R3" s="284"/>
    </row>
    <row r="4" customFormat="false" ht="13.8" hidden="false" customHeight="false" outlineLevel="0" collapsed="false">
      <c r="A4" s="308"/>
      <c r="B4" s="308"/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  <c r="O4" s="308"/>
      <c r="P4" s="308"/>
      <c r="Q4" s="308"/>
      <c r="R4" s="308"/>
    </row>
    <row r="5" customFormat="false" ht="14.4" hidden="false" customHeight="false" outlineLevel="0" collapsed="false">
      <c r="A5" s="285" t="s">
        <v>403</v>
      </c>
      <c r="B5" s="286" t="s">
        <v>699</v>
      </c>
      <c r="C5" s="288" t="s">
        <v>700</v>
      </c>
      <c r="D5" s="288" t="s">
        <v>701</v>
      </c>
      <c r="E5" s="288" t="s">
        <v>702</v>
      </c>
      <c r="F5" s="289" t="s">
        <v>702</v>
      </c>
      <c r="G5" s="285" t="s">
        <v>403</v>
      </c>
      <c r="H5" s="286" t="s">
        <v>699</v>
      </c>
      <c r="I5" s="288" t="s">
        <v>700</v>
      </c>
      <c r="J5" s="288" t="s">
        <v>701</v>
      </c>
      <c r="K5" s="288" t="s">
        <v>702</v>
      </c>
      <c r="L5" s="289" t="s">
        <v>702</v>
      </c>
      <c r="M5" s="286" t="s">
        <v>403</v>
      </c>
      <c r="N5" s="287" t="s">
        <v>699</v>
      </c>
      <c r="O5" s="288" t="s">
        <v>700</v>
      </c>
      <c r="P5" s="288" t="s">
        <v>701</v>
      </c>
      <c r="Q5" s="288" t="s">
        <v>702</v>
      </c>
      <c r="R5" s="289" t="s">
        <v>702</v>
      </c>
    </row>
    <row r="6" customFormat="false" ht="13.8" hidden="false" customHeight="false" outlineLevel="0" collapsed="false">
      <c r="A6" s="541"/>
      <c r="B6" s="542"/>
      <c r="C6" s="543" t="s">
        <v>703</v>
      </c>
      <c r="D6" s="543" t="s">
        <v>704</v>
      </c>
      <c r="E6" s="543" t="s">
        <v>705</v>
      </c>
      <c r="F6" s="544" t="s">
        <v>706</v>
      </c>
      <c r="G6" s="541"/>
      <c r="H6" s="542"/>
      <c r="I6" s="543" t="s">
        <v>703</v>
      </c>
      <c r="J6" s="543" t="s">
        <v>704</v>
      </c>
      <c r="K6" s="543" t="s">
        <v>705</v>
      </c>
      <c r="L6" s="544" t="s">
        <v>706</v>
      </c>
      <c r="M6" s="542"/>
      <c r="N6" s="298"/>
      <c r="O6" s="543" t="s">
        <v>703</v>
      </c>
      <c r="P6" s="543" t="s">
        <v>704</v>
      </c>
      <c r="Q6" s="543" t="s">
        <v>705</v>
      </c>
      <c r="R6" s="544" t="s">
        <v>706</v>
      </c>
    </row>
    <row r="7" customFormat="false" ht="13.8" hidden="false" customHeight="false" outlineLevel="0" collapsed="false">
      <c r="A7" s="299"/>
      <c r="B7" s="300"/>
      <c r="C7" s="294"/>
      <c r="D7" s="294"/>
      <c r="E7" s="294"/>
      <c r="F7" s="295"/>
      <c r="G7" s="299"/>
      <c r="H7" s="300"/>
      <c r="I7" s="294"/>
      <c r="J7" s="294"/>
      <c r="K7" s="294"/>
      <c r="L7" s="295"/>
      <c r="M7" s="300"/>
      <c r="N7" s="303"/>
      <c r="O7" s="294"/>
      <c r="P7" s="294"/>
      <c r="Q7" s="294"/>
      <c r="R7" s="295"/>
    </row>
    <row r="8" customFormat="false" ht="13.2" hidden="false" customHeight="false" outlineLevel="0" collapsed="false">
      <c r="A8" s="307" t="s">
        <v>419</v>
      </c>
      <c r="B8" s="308"/>
      <c r="C8" s="310"/>
      <c r="D8" s="310"/>
      <c r="E8" s="310"/>
      <c r="F8" s="312"/>
      <c r="G8" s="313" t="s">
        <v>420</v>
      </c>
      <c r="H8" s="314"/>
      <c r="I8" s="545"/>
      <c r="J8" s="379"/>
      <c r="K8" s="317"/>
      <c r="L8" s="330"/>
      <c r="M8" s="546" t="s">
        <v>421</v>
      </c>
      <c r="N8" s="317"/>
      <c r="O8" s="545"/>
      <c r="P8" s="379"/>
      <c r="Q8" s="317"/>
      <c r="R8" s="312"/>
    </row>
    <row r="9" customFormat="false" ht="13.2" hidden="false" customHeight="false" outlineLevel="0" collapsed="false">
      <c r="A9" s="318" t="s">
        <v>356</v>
      </c>
      <c r="B9" s="308"/>
      <c r="C9" s="545" t="n">
        <v>1380</v>
      </c>
      <c r="D9" s="379" t="s">
        <v>707</v>
      </c>
      <c r="E9" s="547"/>
      <c r="F9" s="321" t="s">
        <v>708</v>
      </c>
      <c r="G9" s="322" t="s">
        <v>423</v>
      </c>
      <c r="H9" s="323" t="n">
        <v>500</v>
      </c>
      <c r="I9" s="364" t="n">
        <v>46</v>
      </c>
      <c r="J9" s="363" t="s">
        <v>709</v>
      </c>
      <c r="K9" s="548" t="s">
        <v>710</v>
      </c>
      <c r="L9" s="549"/>
      <c r="M9" s="485" t="s">
        <v>424</v>
      </c>
      <c r="N9" s="317" t="n">
        <v>810</v>
      </c>
      <c r="O9" s="545" t="n">
        <v>45</v>
      </c>
      <c r="P9" s="379" t="s">
        <v>711</v>
      </c>
      <c r="Q9" s="409" t="s">
        <v>712</v>
      </c>
      <c r="R9" s="312" t="s">
        <v>713</v>
      </c>
    </row>
    <row r="10" customFormat="false" ht="13.2" hidden="false" customHeight="false" outlineLevel="0" collapsed="false">
      <c r="A10" s="318"/>
      <c r="B10" s="308"/>
      <c r="C10" s="545"/>
      <c r="D10" s="379" t="s">
        <v>714</v>
      </c>
      <c r="E10" s="379"/>
      <c r="F10" s="396"/>
      <c r="G10" s="322" t="s">
        <v>423</v>
      </c>
      <c r="H10" s="323" t="s">
        <v>426</v>
      </c>
      <c r="I10" s="364" t="n">
        <v>64.25</v>
      </c>
      <c r="J10" s="363" t="s">
        <v>709</v>
      </c>
      <c r="K10" s="548" t="s">
        <v>715</v>
      </c>
      <c r="L10" s="549"/>
      <c r="M10" s="485" t="s">
        <v>424</v>
      </c>
      <c r="N10" s="317" t="n">
        <v>811</v>
      </c>
      <c r="O10" s="545" t="n">
        <v>45</v>
      </c>
      <c r="P10" s="379" t="s">
        <v>716</v>
      </c>
      <c r="Q10" s="409" t="s">
        <v>717</v>
      </c>
      <c r="R10" s="312" t="s">
        <v>718</v>
      </c>
    </row>
    <row r="11" customFormat="false" ht="13.2" hidden="false" customHeight="false" outlineLevel="0" collapsed="false">
      <c r="A11" s="318"/>
      <c r="B11" s="308"/>
      <c r="C11" s="545"/>
      <c r="D11" s="379"/>
      <c r="E11" s="379"/>
      <c r="F11" s="396"/>
      <c r="G11" s="322" t="s">
        <v>428</v>
      </c>
      <c r="H11" s="323" t="n">
        <v>503</v>
      </c>
      <c r="I11" s="364" t="n">
        <v>13</v>
      </c>
      <c r="J11" s="363" t="s">
        <v>709</v>
      </c>
      <c r="K11" s="548" t="s">
        <v>719</v>
      </c>
      <c r="L11" s="549" t="s">
        <v>720</v>
      </c>
      <c r="M11" s="485"/>
      <c r="N11" s="317"/>
      <c r="O11" s="545"/>
      <c r="P11" s="379"/>
      <c r="Q11" s="317"/>
      <c r="R11" s="312"/>
    </row>
    <row r="12" customFormat="false" ht="13.2" hidden="false" customHeight="false" outlineLevel="0" collapsed="false">
      <c r="A12" s="318" t="s">
        <v>431</v>
      </c>
      <c r="B12" s="308"/>
      <c r="C12" s="545" t="n">
        <v>34</v>
      </c>
      <c r="D12" s="363" t="s">
        <v>721</v>
      </c>
      <c r="E12" s="550" t="s">
        <v>722</v>
      </c>
      <c r="F12" s="321" t="s">
        <v>723</v>
      </c>
      <c r="G12" s="322" t="s">
        <v>423</v>
      </c>
      <c r="H12" s="323" t="s">
        <v>429</v>
      </c>
      <c r="I12" s="364" t="n">
        <v>66.85</v>
      </c>
      <c r="J12" s="363" t="s">
        <v>709</v>
      </c>
      <c r="K12" s="548" t="s">
        <v>715</v>
      </c>
      <c r="L12" s="549"/>
      <c r="M12" s="485" t="s">
        <v>430</v>
      </c>
      <c r="N12" s="317"/>
      <c r="O12" s="545" t="n">
        <v>26</v>
      </c>
      <c r="P12" s="379" t="s">
        <v>716</v>
      </c>
      <c r="Q12" s="548" t="s">
        <v>724</v>
      </c>
      <c r="R12" s="551" t="s">
        <v>725</v>
      </c>
    </row>
    <row r="13" customFormat="false" ht="13.2" hidden="false" customHeight="false" outlineLevel="0" collapsed="false">
      <c r="A13" s="318"/>
      <c r="B13" s="308"/>
      <c r="C13" s="545"/>
      <c r="D13" s="363"/>
      <c r="E13" s="526"/>
      <c r="F13" s="396"/>
      <c r="G13" s="322" t="s">
        <v>423</v>
      </c>
      <c r="H13" s="323" t="n">
        <v>508</v>
      </c>
      <c r="I13" s="364" t="n">
        <v>14</v>
      </c>
      <c r="J13" s="363" t="s">
        <v>709</v>
      </c>
      <c r="K13" s="548" t="s">
        <v>726</v>
      </c>
      <c r="L13" s="549"/>
      <c r="M13" s="485" t="s">
        <v>432</v>
      </c>
      <c r="N13" s="317"/>
      <c r="O13" s="545" t="n">
        <v>160</v>
      </c>
      <c r="P13" s="379" t="s">
        <v>716</v>
      </c>
      <c r="Q13" s="552"/>
      <c r="R13" s="551"/>
    </row>
    <row r="14" customFormat="false" ht="13.2" hidden="false" customHeight="false" outlineLevel="0" collapsed="false">
      <c r="A14" s="318" t="s">
        <v>433</v>
      </c>
      <c r="B14" s="308"/>
      <c r="C14" s="545" t="n">
        <v>14</v>
      </c>
      <c r="D14" s="363" t="s">
        <v>721</v>
      </c>
      <c r="E14" s="550" t="s">
        <v>727</v>
      </c>
      <c r="F14" s="321" t="s">
        <v>728</v>
      </c>
      <c r="G14" s="322" t="s">
        <v>434</v>
      </c>
      <c r="H14" s="323" t="n">
        <v>567</v>
      </c>
      <c r="I14" s="364" t="n">
        <v>8</v>
      </c>
      <c r="J14" s="363" t="s">
        <v>709</v>
      </c>
      <c r="K14" s="447" t="s">
        <v>719</v>
      </c>
      <c r="L14" s="549" t="s">
        <v>729</v>
      </c>
      <c r="M14" s="485" t="s">
        <v>435</v>
      </c>
      <c r="N14" s="317"/>
      <c r="O14" s="545" t="n">
        <v>50</v>
      </c>
      <c r="P14" s="363" t="s">
        <v>730</v>
      </c>
      <c r="Q14" s="548"/>
      <c r="R14" s="551" t="s">
        <v>731</v>
      </c>
    </row>
    <row r="15" customFormat="false" ht="13.2" hidden="false" customHeight="false" outlineLevel="0" collapsed="false">
      <c r="A15" s="318" t="s">
        <v>436</v>
      </c>
      <c r="B15" s="308"/>
      <c r="C15" s="545" t="n">
        <v>14</v>
      </c>
      <c r="D15" s="379" t="s">
        <v>732</v>
      </c>
      <c r="E15" s="550" t="s">
        <v>712</v>
      </c>
      <c r="F15" s="321" t="s">
        <v>733</v>
      </c>
      <c r="G15" s="322"/>
      <c r="H15" s="323"/>
      <c r="I15" s="364"/>
      <c r="J15" s="363"/>
      <c r="K15" s="339"/>
      <c r="L15" s="549"/>
      <c r="M15" s="443" t="s">
        <v>353</v>
      </c>
      <c r="N15" s="317"/>
      <c r="O15" s="545" t="n">
        <v>70</v>
      </c>
      <c r="P15" s="363" t="s">
        <v>716</v>
      </c>
      <c r="Q15" s="548" t="s">
        <v>712</v>
      </c>
      <c r="R15" s="551" t="s">
        <v>734</v>
      </c>
    </row>
    <row r="16" customFormat="false" ht="13.2" hidden="false" customHeight="false" outlineLevel="0" collapsed="false">
      <c r="A16" s="333" t="s">
        <v>438</v>
      </c>
      <c r="B16" s="393"/>
      <c r="C16" s="553" t="n">
        <v>120</v>
      </c>
      <c r="D16" s="392" t="s">
        <v>709</v>
      </c>
      <c r="E16" s="554" t="s">
        <v>735</v>
      </c>
      <c r="F16" s="555" t="s">
        <v>736</v>
      </c>
      <c r="G16" s="322" t="s">
        <v>423</v>
      </c>
      <c r="H16" s="323" t="n">
        <v>509</v>
      </c>
      <c r="I16" s="364" t="n">
        <v>17.6</v>
      </c>
      <c r="J16" s="363" t="s">
        <v>709</v>
      </c>
      <c r="K16" s="548" t="s">
        <v>719</v>
      </c>
      <c r="L16" s="556"/>
      <c r="M16" s="443" t="s">
        <v>440</v>
      </c>
      <c r="N16" s="317"/>
      <c r="O16" s="557" t="n">
        <v>14.1</v>
      </c>
      <c r="P16" s="379" t="s">
        <v>707</v>
      </c>
      <c r="Q16" s="548" t="s">
        <v>737</v>
      </c>
      <c r="R16" s="551" t="s">
        <v>738</v>
      </c>
    </row>
    <row r="17" customFormat="false" ht="13.2" hidden="false" customHeight="false" outlineLevel="0" collapsed="false">
      <c r="A17" s="307" t="s">
        <v>441</v>
      </c>
      <c r="B17" s="308"/>
      <c r="C17" s="379"/>
      <c r="D17" s="379"/>
      <c r="E17" s="379"/>
      <c r="F17" s="316"/>
      <c r="G17" s="322" t="s">
        <v>423</v>
      </c>
      <c r="H17" s="323" t="s">
        <v>442</v>
      </c>
      <c r="I17" s="364" t="n">
        <v>33.3</v>
      </c>
      <c r="J17" s="363" t="s">
        <v>709</v>
      </c>
      <c r="K17" s="548" t="s">
        <v>739</v>
      </c>
      <c r="L17" s="556"/>
      <c r="M17" s="546"/>
      <c r="N17" s="308"/>
      <c r="O17" s="545"/>
      <c r="P17" s="310"/>
      <c r="Q17" s="409"/>
      <c r="R17" s="558"/>
    </row>
    <row r="18" customFormat="false" ht="13.2" hidden="false" customHeight="false" outlineLevel="0" collapsed="false">
      <c r="A18" s="318" t="s">
        <v>423</v>
      </c>
      <c r="B18" s="317" t="n">
        <v>211</v>
      </c>
      <c r="C18" s="545" t="n">
        <v>25</v>
      </c>
      <c r="D18" s="379" t="s">
        <v>740</v>
      </c>
      <c r="E18" s="550" t="s">
        <v>741</v>
      </c>
      <c r="F18" s="321" t="s">
        <v>742</v>
      </c>
      <c r="G18" s="322" t="s">
        <v>423</v>
      </c>
      <c r="H18" s="323" t="s">
        <v>444</v>
      </c>
      <c r="I18" s="364" t="n">
        <v>42.6</v>
      </c>
      <c r="J18" s="363" t="s">
        <v>721</v>
      </c>
      <c r="K18" s="559" t="s">
        <v>743</v>
      </c>
      <c r="L18" s="556"/>
      <c r="M18" s="443" t="s">
        <v>445</v>
      </c>
      <c r="N18" s="308"/>
      <c r="O18" s="545" t="n">
        <v>293</v>
      </c>
      <c r="P18" s="363" t="s">
        <v>744</v>
      </c>
      <c r="Q18" s="559" t="s">
        <v>745</v>
      </c>
      <c r="R18" s="551" t="s">
        <v>746</v>
      </c>
    </row>
    <row r="19" customFormat="false" ht="52.8" hidden="false" customHeight="false" outlineLevel="0" collapsed="false">
      <c r="A19" s="318" t="s">
        <v>423</v>
      </c>
      <c r="B19" s="317" t="n">
        <v>212</v>
      </c>
      <c r="C19" s="545" t="n">
        <v>13</v>
      </c>
      <c r="D19" s="379" t="s">
        <v>740</v>
      </c>
      <c r="E19" s="550" t="s">
        <v>741</v>
      </c>
      <c r="F19" s="321" t="s">
        <v>747</v>
      </c>
      <c r="G19" s="322" t="s">
        <v>423</v>
      </c>
      <c r="H19" s="323" t="n">
        <v>515</v>
      </c>
      <c r="I19" s="364" t="n">
        <v>14</v>
      </c>
      <c r="J19" s="363" t="s">
        <v>709</v>
      </c>
      <c r="K19" s="548" t="s">
        <v>748</v>
      </c>
      <c r="L19" s="556"/>
      <c r="M19" s="470" t="s">
        <v>446</v>
      </c>
      <c r="N19" s="472" t="n">
        <v>815</v>
      </c>
      <c r="O19" s="461" t="n">
        <v>131</v>
      </c>
      <c r="P19" s="402" t="s">
        <v>709</v>
      </c>
      <c r="Q19" s="560" t="s">
        <v>749</v>
      </c>
      <c r="R19" s="561" t="s">
        <v>750</v>
      </c>
    </row>
    <row r="20" customFormat="false" ht="13.2" hidden="false" customHeight="false" outlineLevel="0" collapsed="false">
      <c r="A20" s="318" t="s">
        <v>423</v>
      </c>
      <c r="B20" s="317" t="n">
        <v>213</v>
      </c>
      <c r="C20" s="545" t="n">
        <v>13</v>
      </c>
      <c r="D20" s="379" t="s">
        <v>740</v>
      </c>
      <c r="E20" s="550" t="s">
        <v>741</v>
      </c>
      <c r="F20" s="321" t="s">
        <v>747</v>
      </c>
      <c r="G20" s="322" t="s">
        <v>423</v>
      </c>
      <c r="H20" s="323" t="s">
        <v>447</v>
      </c>
      <c r="I20" s="364" t="n">
        <v>32.6</v>
      </c>
      <c r="J20" s="363" t="s">
        <v>721</v>
      </c>
      <c r="K20" s="548" t="s">
        <v>751</v>
      </c>
      <c r="L20" s="556"/>
      <c r="M20" s="443" t="s">
        <v>448</v>
      </c>
      <c r="N20" s="317" t="n">
        <v>812</v>
      </c>
      <c r="O20" s="545" t="n">
        <v>17</v>
      </c>
      <c r="P20" s="379" t="s">
        <v>711</v>
      </c>
      <c r="Q20" s="562" t="s">
        <v>737</v>
      </c>
      <c r="R20" s="321" t="s">
        <v>752</v>
      </c>
    </row>
    <row r="21" customFormat="false" ht="13.2" hidden="false" customHeight="false" outlineLevel="0" collapsed="false">
      <c r="A21" s="318" t="s">
        <v>423</v>
      </c>
      <c r="B21" s="317" t="n">
        <v>214</v>
      </c>
      <c r="C21" s="545" t="n">
        <v>14</v>
      </c>
      <c r="D21" s="379" t="s">
        <v>740</v>
      </c>
      <c r="E21" s="550" t="s">
        <v>741</v>
      </c>
      <c r="F21" s="321" t="s">
        <v>747</v>
      </c>
      <c r="G21" s="322" t="s">
        <v>449</v>
      </c>
      <c r="H21" s="323" t="s">
        <v>450</v>
      </c>
      <c r="I21" s="364" t="n">
        <v>32</v>
      </c>
      <c r="J21" s="363" t="s">
        <v>709</v>
      </c>
      <c r="K21" s="548" t="s">
        <v>753</v>
      </c>
      <c r="L21" s="556"/>
      <c r="M21" s="443" t="s">
        <v>451</v>
      </c>
      <c r="N21" s="317" t="n">
        <v>813</v>
      </c>
      <c r="O21" s="545" t="n">
        <v>17</v>
      </c>
      <c r="P21" s="379" t="s">
        <v>711</v>
      </c>
      <c r="Q21" s="562" t="s">
        <v>754</v>
      </c>
      <c r="R21" s="321" t="s">
        <v>755</v>
      </c>
    </row>
    <row r="22" customFormat="false" ht="13.2" hidden="false" customHeight="false" outlineLevel="0" collapsed="false">
      <c r="A22" s="318" t="s">
        <v>452</v>
      </c>
      <c r="B22" s="317" t="n">
        <v>215</v>
      </c>
      <c r="C22" s="545" t="n">
        <v>8</v>
      </c>
      <c r="D22" s="379" t="s">
        <v>756</v>
      </c>
      <c r="E22" s="550" t="s">
        <v>741</v>
      </c>
      <c r="F22" s="321" t="s">
        <v>757</v>
      </c>
      <c r="G22" s="322" t="s">
        <v>423</v>
      </c>
      <c r="H22" s="323" t="n">
        <v>520</v>
      </c>
      <c r="I22" s="364" t="n">
        <v>14</v>
      </c>
      <c r="J22" s="363" t="s">
        <v>709</v>
      </c>
      <c r="K22" s="548" t="s">
        <v>754</v>
      </c>
      <c r="L22" s="556"/>
      <c r="M22" s="443" t="s">
        <v>453</v>
      </c>
      <c r="N22" s="317" t="n">
        <v>814</v>
      </c>
      <c r="O22" s="545" t="n">
        <v>17</v>
      </c>
      <c r="P22" s="379" t="s">
        <v>711</v>
      </c>
      <c r="Q22" s="562" t="s">
        <v>737</v>
      </c>
      <c r="R22" s="321" t="s">
        <v>752</v>
      </c>
    </row>
    <row r="23" customFormat="false" ht="13.2" hidden="false" customHeight="false" outlineLevel="0" collapsed="false">
      <c r="A23" s="318" t="s">
        <v>454</v>
      </c>
      <c r="B23" s="339" t="n">
        <v>216</v>
      </c>
      <c r="C23" s="364" t="n">
        <v>15</v>
      </c>
      <c r="D23" s="379" t="s">
        <v>716</v>
      </c>
      <c r="E23" s="550" t="s">
        <v>758</v>
      </c>
      <c r="F23" s="321" t="s">
        <v>759</v>
      </c>
      <c r="G23" s="322" t="s">
        <v>423</v>
      </c>
      <c r="H23" s="323" t="n">
        <v>521</v>
      </c>
      <c r="I23" s="364" t="n">
        <v>18</v>
      </c>
      <c r="J23" s="363" t="s">
        <v>709</v>
      </c>
      <c r="K23" s="548" t="s">
        <v>726</v>
      </c>
      <c r="L23" s="556"/>
      <c r="M23" s="485"/>
      <c r="N23" s="308"/>
      <c r="O23" s="545"/>
      <c r="P23" s="310"/>
      <c r="Q23" s="308"/>
      <c r="R23" s="312"/>
    </row>
    <row r="24" customFormat="false" ht="13.2" hidden="false" customHeight="false" outlineLevel="0" collapsed="false">
      <c r="A24" s="318" t="s">
        <v>456</v>
      </c>
      <c r="B24" s="317" t="n">
        <v>217</v>
      </c>
      <c r="C24" s="545" t="n">
        <v>194</v>
      </c>
      <c r="D24" s="379" t="s">
        <v>760</v>
      </c>
      <c r="E24" s="563"/>
      <c r="F24" s="564"/>
      <c r="G24" s="322" t="s">
        <v>423</v>
      </c>
      <c r="H24" s="323" t="n">
        <v>522</v>
      </c>
      <c r="I24" s="364" t="n">
        <v>14</v>
      </c>
      <c r="J24" s="363" t="s">
        <v>709</v>
      </c>
      <c r="K24" s="548" t="s">
        <v>737</v>
      </c>
      <c r="L24" s="556"/>
      <c r="M24" s="485"/>
      <c r="N24" s="308"/>
      <c r="O24" s="545"/>
      <c r="P24" s="310"/>
      <c r="Q24" s="308"/>
      <c r="R24" s="312"/>
    </row>
    <row r="25" customFormat="false" ht="13.2" hidden="false" customHeight="false" outlineLevel="0" collapsed="false">
      <c r="A25" s="318" t="s">
        <v>458</v>
      </c>
      <c r="B25" s="317" t="n">
        <v>218</v>
      </c>
      <c r="C25" s="545" t="n">
        <v>145</v>
      </c>
      <c r="D25" s="379" t="s">
        <v>760</v>
      </c>
      <c r="E25" s="563"/>
      <c r="F25" s="564"/>
      <c r="G25" s="322" t="s">
        <v>423</v>
      </c>
      <c r="H25" s="323" t="s">
        <v>459</v>
      </c>
      <c r="I25" s="364" t="n">
        <v>23.5</v>
      </c>
      <c r="J25" s="363" t="s">
        <v>709</v>
      </c>
      <c r="K25" s="548" t="s">
        <v>719</v>
      </c>
      <c r="L25" s="556"/>
      <c r="M25" s="443" t="s">
        <v>430</v>
      </c>
      <c r="N25" s="308"/>
      <c r="O25" s="545"/>
      <c r="P25" s="319" t="s">
        <v>716</v>
      </c>
      <c r="Q25" s="562"/>
      <c r="R25" s="321" t="s">
        <v>761</v>
      </c>
    </row>
    <row r="26" customFormat="false" ht="13.2" hidden="false" customHeight="false" outlineLevel="0" collapsed="false">
      <c r="A26" s="318" t="s">
        <v>461</v>
      </c>
      <c r="B26" s="317" t="n">
        <v>219</v>
      </c>
      <c r="C26" s="545" t="n">
        <v>258</v>
      </c>
      <c r="D26" s="379" t="s">
        <v>760</v>
      </c>
      <c r="E26" s="563"/>
      <c r="F26" s="564"/>
      <c r="G26" s="322" t="s">
        <v>423</v>
      </c>
      <c r="H26" s="323" t="n">
        <v>525</v>
      </c>
      <c r="I26" s="364" t="n">
        <v>23</v>
      </c>
      <c r="J26" s="363" t="s">
        <v>709</v>
      </c>
      <c r="K26" s="548" t="s">
        <v>726</v>
      </c>
      <c r="L26" s="556"/>
      <c r="M26" s="443" t="s">
        <v>465</v>
      </c>
      <c r="N26" s="308"/>
      <c r="O26" s="545"/>
      <c r="P26" s="319" t="s">
        <v>762</v>
      </c>
      <c r="Q26" s="562" t="s">
        <v>737</v>
      </c>
      <c r="R26" s="321" t="s">
        <v>763</v>
      </c>
    </row>
    <row r="27" customFormat="false" ht="13.2" hidden="false" customHeight="false" outlineLevel="0" collapsed="false">
      <c r="A27" s="318" t="s">
        <v>462</v>
      </c>
      <c r="B27" s="317" t="n">
        <v>220</v>
      </c>
      <c r="C27" s="545" t="n">
        <v>82</v>
      </c>
      <c r="D27" s="379" t="s">
        <v>760</v>
      </c>
      <c r="E27" s="563"/>
      <c r="F27" s="564"/>
      <c r="G27" s="322" t="s">
        <v>463</v>
      </c>
      <c r="H27" s="323" t="n">
        <v>526</v>
      </c>
      <c r="I27" s="364" t="n">
        <v>19</v>
      </c>
      <c r="J27" s="363" t="s">
        <v>709</v>
      </c>
      <c r="K27" s="548" t="s">
        <v>719</v>
      </c>
      <c r="L27" s="556"/>
      <c r="M27" s="565" t="s">
        <v>467</v>
      </c>
      <c r="N27" s="309"/>
      <c r="O27" s="566"/>
      <c r="P27" s="309"/>
      <c r="Q27" s="437"/>
      <c r="R27" s="316"/>
    </row>
    <row r="28" customFormat="false" ht="13.2" hidden="false" customHeight="false" outlineLevel="0" collapsed="false">
      <c r="A28" s="318" t="s">
        <v>464</v>
      </c>
      <c r="B28" s="317" t="n">
        <v>221</v>
      </c>
      <c r="C28" s="545" t="n">
        <v>189</v>
      </c>
      <c r="D28" s="379" t="s">
        <v>707</v>
      </c>
      <c r="E28" s="563"/>
      <c r="F28" s="564"/>
      <c r="G28" s="322" t="s">
        <v>423</v>
      </c>
      <c r="H28" s="323" t="n">
        <v>527</v>
      </c>
      <c r="I28" s="364" t="n">
        <v>19</v>
      </c>
      <c r="J28" s="363" t="s">
        <v>721</v>
      </c>
      <c r="K28" s="548" t="s">
        <v>719</v>
      </c>
      <c r="L28" s="556"/>
      <c r="M28" s="443" t="s">
        <v>470</v>
      </c>
      <c r="N28" s="310" t="n">
        <v>900</v>
      </c>
      <c r="O28" s="545" t="n">
        <v>57</v>
      </c>
      <c r="P28" s="363" t="s">
        <v>744</v>
      </c>
      <c r="Q28" s="559" t="s">
        <v>737</v>
      </c>
      <c r="R28" s="321" t="s">
        <v>764</v>
      </c>
    </row>
    <row r="29" customFormat="false" ht="13.2" hidden="false" customHeight="false" outlineLevel="0" collapsed="false">
      <c r="A29" s="318"/>
      <c r="B29" s="317"/>
      <c r="C29" s="545"/>
      <c r="D29" s="379" t="s">
        <v>714</v>
      </c>
      <c r="E29" s="563"/>
      <c r="F29" s="564"/>
      <c r="G29" s="322" t="s">
        <v>423</v>
      </c>
      <c r="H29" s="323" t="s">
        <v>765</v>
      </c>
      <c r="I29" s="364" t="n">
        <v>52.1</v>
      </c>
      <c r="J29" s="363" t="s">
        <v>721</v>
      </c>
      <c r="K29" s="548" t="s">
        <v>715</v>
      </c>
      <c r="L29" s="556"/>
      <c r="M29" s="443" t="s">
        <v>373</v>
      </c>
      <c r="N29" s="310" t="n">
        <v>901</v>
      </c>
      <c r="O29" s="545"/>
      <c r="P29" s="363" t="s">
        <v>744</v>
      </c>
      <c r="Q29" s="559" t="s">
        <v>737</v>
      </c>
      <c r="R29" s="312" t="s">
        <v>766</v>
      </c>
    </row>
    <row r="30" customFormat="false" ht="13.2" hidden="false" customHeight="false" outlineLevel="0" collapsed="false">
      <c r="A30" s="318" t="s">
        <v>468</v>
      </c>
      <c r="B30" s="317" t="n">
        <v>222</v>
      </c>
      <c r="C30" s="545" t="n">
        <v>74</v>
      </c>
      <c r="D30" s="379" t="s">
        <v>711</v>
      </c>
      <c r="E30" s="563"/>
      <c r="F30" s="564"/>
      <c r="G30" s="322" t="s">
        <v>469</v>
      </c>
      <c r="H30" s="323" t="n">
        <v>532</v>
      </c>
      <c r="I30" s="364" t="n">
        <v>13</v>
      </c>
      <c r="J30" s="363" t="s">
        <v>721</v>
      </c>
      <c r="K30" s="548" t="s">
        <v>753</v>
      </c>
      <c r="L30" s="556" t="s">
        <v>720</v>
      </c>
      <c r="M30" s="470" t="s">
        <v>473</v>
      </c>
      <c r="N30" s="344" t="n">
        <v>902</v>
      </c>
      <c r="O30" s="461" t="n">
        <v>22</v>
      </c>
      <c r="P30" s="402" t="s">
        <v>744</v>
      </c>
      <c r="Q30" s="559" t="s">
        <v>737</v>
      </c>
      <c r="R30" s="347" t="s">
        <v>767</v>
      </c>
    </row>
    <row r="31" customFormat="false" ht="13.2" hidden="false" customHeight="false" outlineLevel="0" collapsed="false">
      <c r="A31" s="318" t="s">
        <v>471</v>
      </c>
      <c r="B31" s="317"/>
      <c r="C31" s="545" t="n">
        <v>75</v>
      </c>
      <c r="D31" s="379" t="s">
        <v>707</v>
      </c>
      <c r="E31" s="563"/>
      <c r="F31" s="564"/>
      <c r="G31" s="322" t="s">
        <v>423</v>
      </c>
      <c r="H31" s="323" t="s">
        <v>472</v>
      </c>
      <c r="I31" s="364" t="n">
        <v>64</v>
      </c>
      <c r="J31" s="363" t="s">
        <v>709</v>
      </c>
      <c r="K31" s="548" t="s">
        <v>710</v>
      </c>
      <c r="L31" s="556"/>
      <c r="M31" s="443" t="s">
        <v>475</v>
      </c>
      <c r="N31" s="310" t="n">
        <v>903</v>
      </c>
      <c r="O31" s="545" t="n">
        <v>92</v>
      </c>
      <c r="P31" s="363" t="s">
        <v>744</v>
      </c>
      <c r="Q31" s="559" t="s">
        <v>719</v>
      </c>
      <c r="R31" s="312" t="s">
        <v>768</v>
      </c>
    </row>
    <row r="32" customFormat="false" ht="13.2" hidden="false" customHeight="false" outlineLevel="0" collapsed="false">
      <c r="A32" s="318" t="s">
        <v>432</v>
      </c>
      <c r="B32" s="339"/>
      <c r="C32" s="364" t="n">
        <v>87</v>
      </c>
      <c r="D32" s="379" t="s">
        <v>716</v>
      </c>
      <c r="E32" s="550" t="s">
        <v>737</v>
      </c>
      <c r="F32" s="551" t="s">
        <v>769</v>
      </c>
      <c r="G32" s="322" t="s">
        <v>432</v>
      </c>
      <c r="H32" s="314"/>
      <c r="I32" s="545" t="n">
        <v>134</v>
      </c>
      <c r="J32" s="363" t="s">
        <v>730</v>
      </c>
      <c r="K32" s="548" t="s">
        <v>710</v>
      </c>
      <c r="L32" s="556"/>
      <c r="M32" s="443" t="s">
        <v>475</v>
      </c>
      <c r="N32" s="310" t="n">
        <v>904</v>
      </c>
      <c r="O32" s="545" t="n">
        <v>89</v>
      </c>
      <c r="P32" s="363" t="s">
        <v>744</v>
      </c>
      <c r="Q32" s="559" t="s">
        <v>737</v>
      </c>
      <c r="R32" s="312" t="s">
        <v>768</v>
      </c>
    </row>
    <row r="33" customFormat="false" ht="13.2" hidden="false" customHeight="false" outlineLevel="0" collapsed="false">
      <c r="A33" s="318" t="s">
        <v>474</v>
      </c>
      <c r="B33" s="317"/>
      <c r="C33" s="557" t="n">
        <v>6.5</v>
      </c>
      <c r="D33" s="379" t="s">
        <v>716</v>
      </c>
      <c r="E33" s="550" t="s">
        <v>770</v>
      </c>
      <c r="F33" s="551" t="s">
        <v>771</v>
      </c>
      <c r="G33" s="322" t="s">
        <v>772</v>
      </c>
      <c r="H33" s="323"/>
      <c r="I33" s="364" t="n">
        <v>50</v>
      </c>
      <c r="J33" s="363" t="s">
        <v>730</v>
      </c>
      <c r="K33" s="447"/>
      <c r="L33" s="321" t="s">
        <v>773</v>
      </c>
      <c r="M33" s="443" t="s">
        <v>480</v>
      </c>
      <c r="N33" s="310" t="n">
        <v>905</v>
      </c>
      <c r="O33" s="545" t="n">
        <v>154</v>
      </c>
      <c r="P33" s="363" t="s">
        <v>744</v>
      </c>
      <c r="Q33" s="559" t="s">
        <v>753</v>
      </c>
      <c r="R33" s="312" t="s">
        <v>774</v>
      </c>
    </row>
    <row r="34" customFormat="false" ht="13.2" hidden="false" customHeight="false" outlineLevel="0" collapsed="false">
      <c r="A34" s="318" t="s">
        <v>430</v>
      </c>
      <c r="B34" s="317"/>
      <c r="C34" s="545" t="n">
        <v>26</v>
      </c>
      <c r="D34" s="379" t="s">
        <v>716</v>
      </c>
      <c r="E34" s="550" t="s">
        <v>775</v>
      </c>
      <c r="F34" s="321" t="s">
        <v>725</v>
      </c>
      <c r="G34" s="348" t="s">
        <v>476</v>
      </c>
      <c r="H34" s="349"/>
      <c r="I34" s="567"/>
      <c r="J34" s="379"/>
      <c r="K34" s="317"/>
      <c r="L34" s="330"/>
      <c r="M34" s="443" t="s">
        <v>776</v>
      </c>
      <c r="N34" s="310" t="n">
        <v>906</v>
      </c>
      <c r="O34" s="545" t="n">
        <v>184</v>
      </c>
      <c r="P34" s="363" t="s">
        <v>744</v>
      </c>
      <c r="Q34" s="559" t="s">
        <v>777</v>
      </c>
      <c r="R34" s="321" t="s">
        <v>778</v>
      </c>
    </row>
    <row r="35" customFormat="false" ht="13.2" hidden="false" customHeight="false" outlineLevel="0" collapsed="false">
      <c r="A35" s="318" t="s">
        <v>477</v>
      </c>
      <c r="B35" s="317"/>
      <c r="C35" s="545" t="n">
        <v>82</v>
      </c>
      <c r="D35" s="379" t="s">
        <v>716</v>
      </c>
      <c r="E35" s="563"/>
      <c r="F35" s="312" t="s">
        <v>779</v>
      </c>
      <c r="G35" s="401" t="s">
        <v>780</v>
      </c>
      <c r="H35" s="351"/>
      <c r="I35" s="458" t="n">
        <v>4.2</v>
      </c>
      <c r="J35" s="402" t="s">
        <v>709</v>
      </c>
      <c r="K35" s="568" t="s">
        <v>781</v>
      </c>
      <c r="L35" s="569" t="s">
        <v>782</v>
      </c>
      <c r="M35" s="443" t="s">
        <v>487</v>
      </c>
      <c r="N35" s="310" t="n">
        <v>907</v>
      </c>
      <c r="O35" s="545" t="n">
        <v>90</v>
      </c>
      <c r="P35" s="363" t="s">
        <v>744</v>
      </c>
      <c r="Q35" s="559" t="s">
        <v>719</v>
      </c>
      <c r="R35" s="312" t="s">
        <v>783</v>
      </c>
    </row>
    <row r="36" customFormat="false" ht="13.2" hidden="false" customHeight="false" outlineLevel="0" collapsed="false">
      <c r="A36" s="318" t="s">
        <v>784</v>
      </c>
      <c r="B36" s="317" t="n">
        <v>224</v>
      </c>
      <c r="C36" s="545" t="n">
        <v>20</v>
      </c>
      <c r="D36" s="379" t="s">
        <v>716</v>
      </c>
      <c r="E36" s="550" t="s">
        <v>719</v>
      </c>
      <c r="F36" s="312" t="s">
        <v>785</v>
      </c>
      <c r="G36" s="322" t="s">
        <v>482</v>
      </c>
      <c r="H36" s="349"/>
      <c r="I36" s="364" t="n">
        <v>91.5</v>
      </c>
      <c r="J36" s="363" t="s">
        <v>709</v>
      </c>
      <c r="K36" s="548" t="s">
        <v>743</v>
      </c>
      <c r="L36" s="321" t="s">
        <v>786</v>
      </c>
      <c r="M36" s="443" t="s">
        <v>490</v>
      </c>
      <c r="N36" s="310" t="n">
        <v>908</v>
      </c>
      <c r="O36" s="545" t="n">
        <v>26</v>
      </c>
      <c r="P36" s="363" t="s">
        <v>709</v>
      </c>
      <c r="Q36" s="559" t="s">
        <v>777</v>
      </c>
      <c r="R36" s="312" t="s">
        <v>787</v>
      </c>
    </row>
    <row r="37" customFormat="false" ht="13.2" hidden="false" customHeight="false" outlineLevel="0" collapsed="false">
      <c r="A37" s="333" t="s">
        <v>484</v>
      </c>
      <c r="B37" s="356"/>
      <c r="C37" s="553" t="n">
        <v>7</v>
      </c>
      <c r="D37" s="392" t="s">
        <v>716</v>
      </c>
      <c r="E37" s="570" t="s">
        <v>788</v>
      </c>
      <c r="F37" s="359" t="s">
        <v>767</v>
      </c>
      <c r="G37" s="322" t="s">
        <v>485</v>
      </c>
      <c r="H37" s="323"/>
      <c r="I37" s="364" t="n">
        <v>139.5</v>
      </c>
      <c r="J37" s="363" t="s">
        <v>709</v>
      </c>
      <c r="K37" s="548" t="s">
        <v>789</v>
      </c>
      <c r="L37" s="321" t="s">
        <v>790</v>
      </c>
      <c r="M37" s="485"/>
      <c r="N37" s="310"/>
      <c r="O37" s="545"/>
      <c r="P37" s="363" t="s">
        <v>714</v>
      </c>
      <c r="Q37" s="571"/>
      <c r="R37" s="312"/>
    </row>
    <row r="38" customFormat="false" ht="13.2" hidden="false" customHeight="false" outlineLevel="0" collapsed="false">
      <c r="A38" s="313" t="s">
        <v>488</v>
      </c>
      <c r="B38" s="360"/>
      <c r="C38" s="369"/>
      <c r="D38" s="360"/>
      <c r="E38" s="360"/>
      <c r="F38" s="312"/>
      <c r="G38" s="361" t="s">
        <v>489</v>
      </c>
      <c r="H38" s="362"/>
      <c r="I38" s="553" t="n">
        <v>231</v>
      </c>
      <c r="J38" s="572" t="s">
        <v>762</v>
      </c>
      <c r="K38" s="573" t="s">
        <v>737</v>
      </c>
      <c r="L38" s="555" t="s">
        <v>791</v>
      </c>
      <c r="M38" s="443" t="s">
        <v>489</v>
      </c>
      <c r="N38" s="310" t="n">
        <v>909</v>
      </c>
      <c r="O38" s="545" t="n">
        <v>14</v>
      </c>
      <c r="P38" s="363" t="s">
        <v>744</v>
      </c>
      <c r="Q38" s="571" t="s">
        <v>781</v>
      </c>
      <c r="R38" s="312" t="s">
        <v>767</v>
      </c>
    </row>
    <row r="39" customFormat="false" ht="13.2" hidden="false" customHeight="false" outlineLevel="0" collapsed="false">
      <c r="A39" s="322" t="s">
        <v>792</v>
      </c>
      <c r="B39" s="363" t="n">
        <v>310</v>
      </c>
      <c r="C39" s="397" t="n">
        <v>23</v>
      </c>
      <c r="D39" s="363" t="s">
        <v>740</v>
      </c>
      <c r="E39" s="550" t="s">
        <v>793</v>
      </c>
      <c r="F39" s="312" t="s">
        <v>794</v>
      </c>
      <c r="G39" s="307" t="s">
        <v>491</v>
      </c>
      <c r="H39" s="308"/>
      <c r="I39" s="545"/>
      <c r="J39" s="379"/>
      <c r="K39" s="317"/>
      <c r="L39" s="330"/>
      <c r="M39" s="443" t="s">
        <v>489</v>
      </c>
      <c r="N39" s="310" t="n">
        <v>910</v>
      </c>
      <c r="O39" s="545" t="n">
        <v>29</v>
      </c>
      <c r="P39" s="363" t="s">
        <v>744</v>
      </c>
      <c r="Q39" s="559"/>
      <c r="R39" s="332"/>
    </row>
    <row r="40" customFormat="false" ht="13.2" hidden="false" customHeight="false" outlineLevel="0" collapsed="false">
      <c r="A40" s="322" t="s">
        <v>792</v>
      </c>
      <c r="B40" s="363" t="s">
        <v>492</v>
      </c>
      <c r="C40" s="364" t="n">
        <v>22.7</v>
      </c>
      <c r="D40" s="363" t="s">
        <v>740</v>
      </c>
      <c r="E40" s="550" t="s">
        <v>793</v>
      </c>
      <c r="F40" s="330" t="s">
        <v>794</v>
      </c>
      <c r="G40" s="318" t="s">
        <v>430</v>
      </c>
      <c r="H40" s="308"/>
      <c r="I40" s="545" t="n">
        <v>49</v>
      </c>
      <c r="J40" s="379" t="s">
        <v>716</v>
      </c>
      <c r="K40" s="574" t="s">
        <v>775</v>
      </c>
      <c r="L40" s="321" t="s">
        <v>795</v>
      </c>
      <c r="M40" s="443" t="s">
        <v>494</v>
      </c>
      <c r="N40" s="310" t="n">
        <v>911</v>
      </c>
      <c r="O40" s="545" t="n">
        <v>13</v>
      </c>
      <c r="P40" s="363" t="s">
        <v>744</v>
      </c>
      <c r="Q40" s="559" t="s">
        <v>719</v>
      </c>
      <c r="R40" s="312" t="s">
        <v>766</v>
      </c>
    </row>
    <row r="41" customFormat="false" ht="13.2" hidden="false" customHeight="false" outlineLevel="0" collapsed="false">
      <c r="A41" s="322" t="s">
        <v>423</v>
      </c>
      <c r="B41" s="363" t="n">
        <v>313</v>
      </c>
      <c r="C41" s="364" t="n">
        <v>13</v>
      </c>
      <c r="D41" s="363" t="s">
        <v>740</v>
      </c>
      <c r="E41" s="550" t="s">
        <v>796</v>
      </c>
      <c r="F41" s="330" t="s">
        <v>797</v>
      </c>
      <c r="G41" s="318" t="s">
        <v>493</v>
      </c>
      <c r="H41" s="323" t="n">
        <v>610</v>
      </c>
      <c r="I41" s="364" t="n">
        <v>9.75</v>
      </c>
      <c r="J41" s="379" t="s">
        <v>709</v>
      </c>
      <c r="K41" s="548" t="s">
        <v>719</v>
      </c>
      <c r="L41" s="551" t="s">
        <v>798</v>
      </c>
      <c r="M41" s="443" t="s">
        <v>494</v>
      </c>
      <c r="N41" s="310" t="n">
        <v>912</v>
      </c>
      <c r="O41" s="545" t="n">
        <v>13</v>
      </c>
      <c r="P41" s="363" t="s">
        <v>744</v>
      </c>
      <c r="Q41" s="559" t="s">
        <v>719</v>
      </c>
      <c r="R41" s="312" t="s">
        <v>766</v>
      </c>
    </row>
    <row r="42" customFormat="false" ht="13.2" hidden="false" customHeight="false" outlineLevel="0" collapsed="false">
      <c r="A42" s="322" t="s">
        <v>423</v>
      </c>
      <c r="B42" s="363" t="n">
        <v>314</v>
      </c>
      <c r="C42" s="364" t="n">
        <v>19</v>
      </c>
      <c r="D42" s="363" t="s">
        <v>740</v>
      </c>
      <c r="E42" s="550" t="s">
        <v>796</v>
      </c>
      <c r="F42" s="330" t="s">
        <v>797</v>
      </c>
      <c r="G42" s="318" t="s">
        <v>493</v>
      </c>
      <c r="H42" s="323" t="n">
        <v>611</v>
      </c>
      <c r="I42" s="364" t="n">
        <v>10</v>
      </c>
      <c r="J42" s="379" t="s">
        <v>709</v>
      </c>
      <c r="K42" s="548" t="s">
        <v>719</v>
      </c>
      <c r="L42" s="551" t="s">
        <v>798</v>
      </c>
      <c r="M42" s="443" t="s">
        <v>494</v>
      </c>
      <c r="N42" s="310" t="n">
        <v>913</v>
      </c>
      <c r="O42" s="545" t="n">
        <v>13</v>
      </c>
      <c r="P42" s="363" t="s">
        <v>744</v>
      </c>
      <c r="Q42" s="559" t="s">
        <v>719</v>
      </c>
      <c r="R42" s="312" t="s">
        <v>766</v>
      </c>
    </row>
    <row r="43" customFormat="false" ht="13.2" hidden="false" customHeight="false" outlineLevel="0" collapsed="false">
      <c r="A43" s="322" t="s">
        <v>423</v>
      </c>
      <c r="B43" s="363" t="s">
        <v>495</v>
      </c>
      <c r="C43" s="397" t="n">
        <v>42.3</v>
      </c>
      <c r="D43" s="363" t="s">
        <v>740</v>
      </c>
      <c r="E43" s="559" t="s">
        <v>799</v>
      </c>
      <c r="F43" s="321" t="s">
        <v>800</v>
      </c>
      <c r="G43" s="318" t="s">
        <v>493</v>
      </c>
      <c r="H43" s="323" t="n">
        <v>612</v>
      </c>
      <c r="I43" s="364" t="n">
        <v>26.35</v>
      </c>
      <c r="J43" s="379" t="s">
        <v>709</v>
      </c>
      <c r="K43" s="548" t="s">
        <v>726</v>
      </c>
      <c r="L43" s="551" t="s">
        <v>801</v>
      </c>
      <c r="M43" s="443" t="s">
        <v>473</v>
      </c>
      <c r="N43" s="310" t="n">
        <v>914</v>
      </c>
      <c r="O43" s="545" t="n">
        <v>16</v>
      </c>
      <c r="P43" s="363" t="s">
        <v>716</v>
      </c>
      <c r="Q43" s="559" t="s">
        <v>802</v>
      </c>
      <c r="R43" s="312" t="s">
        <v>766</v>
      </c>
    </row>
    <row r="44" customFormat="false" ht="13.2" hidden="false" customHeight="false" outlineLevel="0" collapsed="false">
      <c r="A44" s="322" t="s">
        <v>803</v>
      </c>
      <c r="B44" s="363" t="n">
        <v>318</v>
      </c>
      <c r="C44" s="364" t="n">
        <v>17.8</v>
      </c>
      <c r="D44" s="363" t="s">
        <v>740</v>
      </c>
      <c r="E44" s="548" t="s">
        <v>804</v>
      </c>
      <c r="F44" s="330" t="s">
        <v>805</v>
      </c>
      <c r="G44" s="318" t="s">
        <v>493</v>
      </c>
      <c r="H44" s="323" t="n">
        <v>613</v>
      </c>
      <c r="I44" s="364" t="n">
        <v>22.85</v>
      </c>
      <c r="J44" s="379" t="s">
        <v>709</v>
      </c>
      <c r="K44" s="548" t="s">
        <v>719</v>
      </c>
      <c r="L44" s="551" t="s">
        <v>798</v>
      </c>
      <c r="M44" s="443" t="s">
        <v>500</v>
      </c>
      <c r="N44" s="310"/>
      <c r="O44" s="545" t="n">
        <v>12</v>
      </c>
      <c r="P44" s="363" t="s">
        <v>716</v>
      </c>
      <c r="Q44" s="559" t="s">
        <v>806</v>
      </c>
      <c r="R44" s="312" t="s">
        <v>807</v>
      </c>
    </row>
    <row r="45" customFormat="false" ht="13.2" hidden="false" customHeight="false" outlineLevel="0" collapsed="false">
      <c r="A45" s="322" t="s">
        <v>497</v>
      </c>
      <c r="B45" s="363" t="n">
        <v>326</v>
      </c>
      <c r="C45" s="397" t="n">
        <v>14</v>
      </c>
      <c r="D45" s="363" t="s">
        <v>740</v>
      </c>
      <c r="E45" s="550" t="s">
        <v>796</v>
      </c>
      <c r="F45" s="330" t="s">
        <v>808</v>
      </c>
      <c r="G45" s="318" t="s">
        <v>493</v>
      </c>
      <c r="H45" s="323" t="s">
        <v>809</v>
      </c>
      <c r="I45" s="364" t="n">
        <v>50</v>
      </c>
      <c r="J45" s="379" t="s">
        <v>709</v>
      </c>
      <c r="K45" s="548" t="s">
        <v>810</v>
      </c>
      <c r="L45" s="551" t="s">
        <v>811</v>
      </c>
      <c r="M45" s="443" t="s">
        <v>502</v>
      </c>
      <c r="N45" s="310"/>
      <c r="O45" s="545" t="n">
        <v>12</v>
      </c>
      <c r="P45" s="363" t="s">
        <v>716</v>
      </c>
      <c r="Q45" s="559" t="s">
        <v>806</v>
      </c>
      <c r="R45" s="321" t="s">
        <v>812</v>
      </c>
    </row>
    <row r="46" customFormat="false" ht="13.2" hidden="false" customHeight="false" outlineLevel="0" collapsed="false">
      <c r="A46" s="322" t="s">
        <v>499</v>
      </c>
      <c r="B46" s="363" t="n">
        <v>326</v>
      </c>
      <c r="C46" s="397" t="n">
        <v>43</v>
      </c>
      <c r="D46" s="363" t="s">
        <v>740</v>
      </c>
      <c r="E46" s="550" t="s">
        <v>813</v>
      </c>
      <c r="F46" s="330" t="s">
        <v>814</v>
      </c>
      <c r="G46" s="318" t="s">
        <v>493</v>
      </c>
      <c r="H46" s="339" t="n">
        <v>618</v>
      </c>
      <c r="I46" s="364" t="n">
        <v>14.8</v>
      </c>
      <c r="J46" s="379" t="s">
        <v>709</v>
      </c>
      <c r="K46" s="548" t="s">
        <v>726</v>
      </c>
      <c r="L46" s="551" t="s">
        <v>815</v>
      </c>
      <c r="M46" s="443" t="s">
        <v>816</v>
      </c>
      <c r="N46" s="310"/>
      <c r="O46" s="545" t="n">
        <v>21</v>
      </c>
      <c r="P46" s="363" t="s">
        <v>762</v>
      </c>
      <c r="Q46" s="571" t="s">
        <v>817</v>
      </c>
      <c r="R46" s="312" t="s">
        <v>818</v>
      </c>
    </row>
    <row r="47" customFormat="false" ht="13.8" hidden="false" customHeight="false" outlineLevel="0" collapsed="false">
      <c r="A47" s="322" t="s">
        <v>501</v>
      </c>
      <c r="B47" s="363" t="n">
        <v>324</v>
      </c>
      <c r="C47" s="397" t="n">
        <v>22</v>
      </c>
      <c r="D47" s="363" t="s">
        <v>740</v>
      </c>
      <c r="E47" s="550" t="s">
        <v>819</v>
      </c>
      <c r="F47" s="321" t="s">
        <v>814</v>
      </c>
      <c r="G47" s="368"/>
      <c r="H47" s="369"/>
      <c r="I47" s="567"/>
      <c r="J47" s="379"/>
      <c r="K47" s="317"/>
      <c r="L47" s="575"/>
      <c r="M47" s="576" t="s">
        <v>372</v>
      </c>
      <c r="N47" s="372"/>
      <c r="O47" s="577"/>
      <c r="P47" s="578" t="s">
        <v>744</v>
      </c>
      <c r="Q47" s="579" t="s">
        <v>712</v>
      </c>
      <c r="R47" s="375" t="s">
        <v>764</v>
      </c>
    </row>
    <row r="48" customFormat="false" ht="13.8" hidden="false" customHeight="false" outlineLevel="0" collapsed="false">
      <c r="A48" s="322" t="s">
        <v>503</v>
      </c>
      <c r="B48" s="363" t="n">
        <v>323</v>
      </c>
      <c r="C48" s="397" t="n">
        <v>18.3</v>
      </c>
      <c r="D48" s="363" t="s">
        <v>740</v>
      </c>
      <c r="E48" s="550" t="s">
        <v>819</v>
      </c>
      <c r="F48" s="321" t="s">
        <v>814</v>
      </c>
      <c r="G48" s="318" t="s">
        <v>820</v>
      </c>
      <c r="H48" s="339"/>
      <c r="I48" s="364" t="n">
        <v>39</v>
      </c>
      <c r="J48" s="379" t="s">
        <v>716</v>
      </c>
      <c r="K48" s="548" t="s">
        <v>726</v>
      </c>
      <c r="L48" s="551" t="s">
        <v>821</v>
      </c>
      <c r="M48" s="580"/>
      <c r="N48" s="580"/>
      <c r="O48" s="580"/>
      <c r="P48" s="580"/>
      <c r="Q48" s="580"/>
      <c r="R48" s="580"/>
    </row>
    <row r="49" customFormat="false" ht="13.8" hidden="false" customHeight="false" outlineLevel="0" collapsed="false">
      <c r="A49" s="322" t="s">
        <v>505</v>
      </c>
      <c r="B49" s="363" t="n">
        <v>320</v>
      </c>
      <c r="C49" s="397" t="n">
        <v>54</v>
      </c>
      <c r="D49" s="363" t="s">
        <v>822</v>
      </c>
      <c r="E49" s="550" t="s">
        <v>823</v>
      </c>
      <c r="F49" s="321" t="s">
        <v>824</v>
      </c>
      <c r="G49" s="318"/>
      <c r="H49" s="339"/>
      <c r="I49" s="364"/>
      <c r="J49" s="379"/>
      <c r="K49" s="317"/>
      <c r="L49" s="581" t="s">
        <v>825</v>
      </c>
      <c r="M49" s="383"/>
      <c r="N49" s="383"/>
      <c r="O49" s="383"/>
      <c r="P49" s="383"/>
      <c r="Q49" s="383"/>
      <c r="R49" s="383"/>
    </row>
    <row r="50" customFormat="false" ht="13.8" hidden="false" customHeight="false" outlineLevel="0" collapsed="false">
      <c r="A50" s="322" t="s">
        <v>507</v>
      </c>
      <c r="B50" s="363" t="n">
        <v>321</v>
      </c>
      <c r="C50" s="397" t="n">
        <v>32</v>
      </c>
      <c r="D50" s="363" t="s">
        <v>822</v>
      </c>
      <c r="E50" s="550" t="s">
        <v>799</v>
      </c>
      <c r="F50" s="321" t="s">
        <v>826</v>
      </c>
      <c r="G50" s="318" t="s">
        <v>772</v>
      </c>
      <c r="H50" s="308"/>
      <c r="I50" s="545" t="n">
        <v>50</v>
      </c>
      <c r="J50" s="379" t="s">
        <v>709</v>
      </c>
      <c r="K50" s="317"/>
      <c r="L50" s="321" t="s">
        <v>827</v>
      </c>
      <c r="M50" s="546" t="s">
        <v>320</v>
      </c>
      <c r="N50" s="310"/>
      <c r="O50" s="545" t="n">
        <v>177</v>
      </c>
      <c r="P50" s="379"/>
      <c r="Q50" s="379"/>
      <c r="R50" s="312"/>
    </row>
    <row r="51" customFormat="false" ht="13.2" hidden="false" customHeight="false" outlineLevel="0" collapsed="false">
      <c r="A51" s="322" t="s">
        <v>509</v>
      </c>
      <c r="B51" s="363" t="n">
        <v>322</v>
      </c>
      <c r="C51" s="397" t="n">
        <v>138</v>
      </c>
      <c r="D51" s="363" t="s">
        <v>822</v>
      </c>
      <c r="E51" s="550" t="s">
        <v>726</v>
      </c>
      <c r="F51" s="312" t="s">
        <v>828</v>
      </c>
      <c r="G51" s="322" t="s">
        <v>511</v>
      </c>
      <c r="H51" s="314" t="n">
        <v>621</v>
      </c>
      <c r="I51" s="582" t="n">
        <v>42</v>
      </c>
      <c r="J51" s="363" t="s">
        <v>709</v>
      </c>
      <c r="K51" s="548" t="s">
        <v>829</v>
      </c>
      <c r="L51" s="330" t="s">
        <v>830</v>
      </c>
      <c r="M51" s="443" t="s">
        <v>831</v>
      </c>
      <c r="N51" s="310"/>
      <c r="O51" s="545"/>
      <c r="P51" s="379" t="s">
        <v>716</v>
      </c>
      <c r="Q51" s="550" t="s">
        <v>832</v>
      </c>
      <c r="R51" s="312" t="s">
        <v>833</v>
      </c>
    </row>
    <row r="52" customFormat="false" ht="13.2" hidden="false" customHeight="false" outlineLevel="0" collapsed="false">
      <c r="A52" s="322" t="s">
        <v>510</v>
      </c>
      <c r="B52" s="363" t="n">
        <v>319</v>
      </c>
      <c r="C52" s="397" t="n">
        <v>235</v>
      </c>
      <c r="D52" s="363" t="s">
        <v>822</v>
      </c>
      <c r="E52" s="550" t="s">
        <v>834</v>
      </c>
      <c r="F52" s="312" t="s">
        <v>835</v>
      </c>
      <c r="G52" s="318" t="s">
        <v>512</v>
      </c>
      <c r="H52" s="369"/>
      <c r="I52" s="364" t="n">
        <v>42</v>
      </c>
      <c r="J52" s="379" t="s">
        <v>756</v>
      </c>
      <c r="K52" s="559" t="s">
        <v>836</v>
      </c>
      <c r="L52" s="330" t="s">
        <v>837</v>
      </c>
      <c r="M52" s="443" t="s">
        <v>516</v>
      </c>
      <c r="N52" s="310"/>
      <c r="O52" s="545"/>
      <c r="P52" s="379" t="s">
        <v>716</v>
      </c>
      <c r="Q52" s="550" t="s">
        <v>838</v>
      </c>
      <c r="R52" s="312" t="s">
        <v>839</v>
      </c>
    </row>
    <row r="53" customFormat="false" ht="13.2" hidden="false" customHeight="false" outlineLevel="0" collapsed="false">
      <c r="A53" s="322" t="s">
        <v>371</v>
      </c>
      <c r="B53" s="379" t="n">
        <v>318</v>
      </c>
      <c r="C53" s="583" t="n">
        <v>181</v>
      </c>
      <c r="D53" s="363" t="s">
        <v>822</v>
      </c>
      <c r="E53" s="550" t="s">
        <v>715</v>
      </c>
      <c r="F53" s="312" t="s">
        <v>840</v>
      </c>
      <c r="G53" s="318" t="s">
        <v>515</v>
      </c>
      <c r="H53" s="369"/>
      <c r="I53" s="567"/>
      <c r="J53" s="379" t="s">
        <v>716</v>
      </c>
      <c r="K53" s="548" t="s">
        <v>726</v>
      </c>
      <c r="L53" s="581" t="s">
        <v>841</v>
      </c>
      <c r="M53" s="485" t="s">
        <v>432</v>
      </c>
      <c r="N53" s="310"/>
      <c r="O53" s="545"/>
      <c r="P53" s="379" t="s">
        <v>716</v>
      </c>
      <c r="Q53" s="550" t="s">
        <v>722</v>
      </c>
      <c r="R53" s="312" t="s">
        <v>842</v>
      </c>
    </row>
    <row r="54" customFormat="false" ht="13.2" hidden="false" customHeight="false" outlineLevel="0" collapsed="false">
      <c r="A54" s="322" t="s">
        <v>514</v>
      </c>
      <c r="B54" s="379"/>
      <c r="C54" s="583" t="n">
        <v>7</v>
      </c>
      <c r="D54" s="379" t="s">
        <v>716</v>
      </c>
      <c r="E54" s="550" t="s">
        <v>770</v>
      </c>
      <c r="F54" s="312" t="s">
        <v>843</v>
      </c>
      <c r="G54" s="318"/>
      <c r="H54" s="369"/>
      <c r="I54" s="567"/>
      <c r="J54" s="379"/>
      <c r="K54" s="409"/>
      <c r="L54" s="330"/>
      <c r="M54" s="584" t="s">
        <v>474</v>
      </c>
      <c r="N54" s="304"/>
      <c r="O54" s="553"/>
      <c r="P54" s="392" t="s">
        <v>716</v>
      </c>
      <c r="Q54" s="570" t="s">
        <v>770</v>
      </c>
      <c r="R54" s="359" t="s">
        <v>844</v>
      </c>
    </row>
    <row r="55" customFormat="false" ht="13.2" hidden="false" customHeight="false" outlineLevel="0" collapsed="false">
      <c r="A55" s="322"/>
      <c r="B55" s="379"/>
      <c r="C55" s="583"/>
      <c r="D55" s="363"/>
      <c r="E55" s="585"/>
      <c r="F55" s="312"/>
      <c r="G55" s="318" t="s">
        <v>845</v>
      </c>
      <c r="H55" s="311"/>
      <c r="I55" s="582" t="n">
        <v>57</v>
      </c>
      <c r="J55" s="379" t="s">
        <v>716</v>
      </c>
      <c r="K55" s="548" t="s">
        <v>781</v>
      </c>
      <c r="L55" s="321" t="s">
        <v>791</v>
      </c>
      <c r="M55" s="546" t="s">
        <v>518</v>
      </c>
      <c r="N55" s="308"/>
      <c r="O55" s="545"/>
      <c r="P55" s="309"/>
      <c r="Q55" s="308"/>
      <c r="R55" s="316"/>
    </row>
    <row r="56" customFormat="false" ht="13.2" hidden="false" customHeight="false" outlineLevel="0" collapsed="false">
      <c r="A56" s="322" t="s">
        <v>372</v>
      </c>
      <c r="B56" s="379"/>
      <c r="C56" s="583" t="n">
        <v>74</v>
      </c>
      <c r="D56" s="363" t="s">
        <v>740</v>
      </c>
      <c r="E56" s="550" t="s">
        <v>817</v>
      </c>
      <c r="F56" s="330" t="s">
        <v>846</v>
      </c>
      <c r="G56" s="318" t="s">
        <v>847</v>
      </c>
      <c r="H56" s="308"/>
      <c r="I56" s="545" t="n">
        <v>57</v>
      </c>
      <c r="J56" s="379" t="s">
        <v>716</v>
      </c>
      <c r="K56" s="559" t="s">
        <v>781</v>
      </c>
      <c r="L56" s="321" t="s">
        <v>791</v>
      </c>
      <c r="M56" s="443" t="s">
        <v>423</v>
      </c>
      <c r="N56" s="308"/>
      <c r="O56" s="545" t="n">
        <v>15</v>
      </c>
      <c r="P56" s="379" t="s">
        <v>716</v>
      </c>
      <c r="Q56" s="409" t="s">
        <v>848</v>
      </c>
      <c r="R56" s="312" t="s">
        <v>849</v>
      </c>
    </row>
    <row r="57" customFormat="false" ht="52.8" hidden="false" customHeight="false" outlineLevel="0" collapsed="false">
      <c r="A57" s="586" t="s">
        <v>850</v>
      </c>
      <c r="B57" s="379"/>
      <c r="C57" s="587"/>
      <c r="D57" s="402" t="s">
        <v>716</v>
      </c>
      <c r="E57" s="588" t="s">
        <v>851</v>
      </c>
      <c r="F57" s="355" t="s">
        <v>852</v>
      </c>
      <c r="G57" s="318" t="s">
        <v>430</v>
      </c>
      <c r="H57" s="308"/>
      <c r="I57" s="545"/>
      <c r="J57" s="379" t="s">
        <v>716</v>
      </c>
      <c r="K57" s="574" t="s">
        <v>853</v>
      </c>
      <c r="L57" s="321" t="s">
        <v>854</v>
      </c>
      <c r="M57" s="470" t="s">
        <v>855</v>
      </c>
      <c r="N57" s="533"/>
      <c r="O57" s="461" t="n">
        <v>9</v>
      </c>
      <c r="P57" s="402" t="s">
        <v>716</v>
      </c>
      <c r="Q57" s="589" t="s">
        <v>856</v>
      </c>
      <c r="R57" s="424" t="s">
        <v>857</v>
      </c>
    </row>
    <row r="58" customFormat="false" ht="13.2" hidden="false" customHeight="false" outlineLevel="0" collapsed="false">
      <c r="A58" s="361" t="s">
        <v>772</v>
      </c>
      <c r="B58" s="392"/>
      <c r="C58" s="590" t="n">
        <v>50</v>
      </c>
      <c r="D58" s="392" t="s">
        <v>709</v>
      </c>
      <c r="E58" s="591"/>
      <c r="F58" s="555" t="s">
        <v>858</v>
      </c>
      <c r="G58" s="318" t="s">
        <v>859</v>
      </c>
      <c r="H58" s="308"/>
      <c r="I58" s="545"/>
      <c r="J58" s="379" t="s">
        <v>716</v>
      </c>
      <c r="K58" s="574" t="s">
        <v>853</v>
      </c>
      <c r="L58" s="321" t="s">
        <v>854</v>
      </c>
      <c r="M58" s="443" t="s">
        <v>523</v>
      </c>
      <c r="N58" s="308"/>
      <c r="O58" s="545" t="n">
        <v>20</v>
      </c>
      <c r="P58" s="379" t="s">
        <v>716</v>
      </c>
      <c r="Q58" s="409" t="s">
        <v>860</v>
      </c>
      <c r="R58" s="312" t="s">
        <v>861</v>
      </c>
    </row>
    <row r="59" customFormat="false" ht="52.8" hidden="false" customHeight="false" outlineLevel="0" collapsed="false">
      <c r="A59" s="313" t="s">
        <v>521</v>
      </c>
      <c r="B59" s="379"/>
      <c r="C59" s="317"/>
      <c r="D59" s="379"/>
      <c r="E59" s="379"/>
      <c r="F59" s="312"/>
      <c r="G59" s="318" t="s">
        <v>862</v>
      </c>
      <c r="H59" s="308"/>
      <c r="I59" s="545" t="n">
        <v>50</v>
      </c>
      <c r="J59" s="379" t="s">
        <v>716</v>
      </c>
      <c r="K59" s="574" t="s">
        <v>781</v>
      </c>
      <c r="L59" s="321" t="s">
        <v>791</v>
      </c>
      <c r="M59" s="592" t="s">
        <v>863</v>
      </c>
      <c r="N59" s="593"/>
      <c r="O59" s="594"/>
      <c r="P59" s="595" t="s">
        <v>762</v>
      </c>
      <c r="Q59" s="596" t="s">
        <v>864</v>
      </c>
      <c r="R59" s="597" t="s">
        <v>865</v>
      </c>
    </row>
    <row r="60" customFormat="false" ht="13.2" hidden="false" customHeight="false" outlineLevel="0" collapsed="false">
      <c r="A60" s="322" t="s">
        <v>524</v>
      </c>
      <c r="B60" s="363" t="n">
        <v>410</v>
      </c>
      <c r="C60" s="397" t="n">
        <v>416</v>
      </c>
      <c r="D60" s="379" t="s">
        <v>707</v>
      </c>
      <c r="E60" s="585" t="s">
        <v>866</v>
      </c>
      <c r="F60" s="549" t="s">
        <v>867</v>
      </c>
      <c r="G60" s="318"/>
      <c r="H60" s="308"/>
      <c r="I60" s="545"/>
      <c r="J60" s="379"/>
      <c r="K60" s="317"/>
      <c r="L60" s="330"/>
      <c r="M60" s="546" t="s">
        <v>868</v>
      </c>
      <c r="N60" s="309"/>
      <c r="O60" s="566" t="n">
        <v>21</v>
      </c>
      <c r="P60" s="480" t="s">
        <v>707</v>
      </c>
      <c r="Q60" s="552" t="s">
        <v>719</v>
      </c>
      <c r="R60" s="332" t="s">
        <v>869</v>
      </c>
    </row>
    <row r="61" customFormat="false" ht="39.6" hidden="false" customHeight="false" outlineLevel="0" collapsed="false">
      <c r="A61" s="322"/>
      <c r="B61" s="363"/>
      <c r="C61" s="397"/>
      <c r="D61" s="379" t="s">
        <v>714</v>
      </c>
      <c r="E61" s="379"/>
      <c r="F61" s="598"/>
      <c r="G61" s="343" t="s">
        <v>508</v>
      </c>
      <c r="H61" s="533"/>
      <c r="I61" s="461" t="n">
        <v>700</v>
      </c>
      <c r="J61" s="402" t="s">
        <v>870</v>
      </c>
      <c r="K61" s="560" t="s">
        <v>871</v>
      </c>
      <c r="L61" s="599" t="s">
        <v>872</v>
      </c>
      <c r="M61" s="318"/>
      <c r="N61" s="310"/>
      <c r="O61" s="545"/>
      <c r="P61" s="379" t="s">
        <v>714</v>
      </c>
      <c r="Q61" s="317"/>
      <c r="R61" s="312"/>
    </row>
    <row r="62" customFormat="false" ht="13.2" hidden="false" customHeight="false" outlineLevel="0" collapsed="false">
      <c r="A62" s="322" t="s">
        <v>524</v>
      </c>
      <c r="B62" s="363" t="n">
        <v>411</v>
      </c>
      <c r="C62" s="397" t="n">
        <v>416</v>
      </c>
      <c r="D62" s="379" t="s">
        <v>707</v>
      </c>
      <c r="E62" s="363" t="s">
        <v>866</v>
      </c>
      <c r="F62" s="549" t="s">
        <v>873</v>
      </c>
      <c r="G62" s="318" t="s">
        <v>432</v>
      </c>
      <c r="H62" s="308"/>
      <c r="I62" s="545" t="n">
        <v>266</v>
      </c>
      <c r="J62" s="379" t="s">
        <v>716</v>
      </c>
      <c r="K62" s="317"/>
      <c r="L62" s="575"/>
      <c r="M62" s="333"/>
      <c r="N62" s="304"/>
      <c r="O62" s="553"/>
      <c r="P62" s="392"/>
      <c r="Q62" s="356"/>
      <c r="R62" s="359"/>
    </row>
    <row r="63" customFormat="false" ht="13.2" hidden="false" customHeight="false" outlineLevel="0" collapsed="false">
      <c r="A63" s="405"/>
      <c r="B63" s="360"/>
      <c r="C63" s="600"/>
      <c r="D63" s="379" t="s">
        <v>714</v>
      </c>
      <c r="E63" s="379"/>
      <c r="F63" s="601"/>
      <c r="G63" s="318"/>
      <c r="H63" s="308"/>
      <c r="I63" s="545"/>
      <c r="J63" s="379"/>
      <c r="K63" s="317"/>
      <c r="L63" s="575"/>
      <c r="M63" s="546" t="s">
        <v>874</v>
      </c>
      <c r="N63" s="308"/>
      <c r="O63" s="545" t="n">
        <v>50</v>
      </c>
      <c r="P63" s="310"/>
      <c r="Q63" s="308"/>
      <c r="R63" s="312"/>
    </row>
    <row r="64" customFormat="false" ht="13.2" hidden="false" customHeight="false" outlineLevel="0" collapsed="false">
      <c r="A64" s="322" t="s">
        <v>423</v>
      </c>
      <c r="B64" s="363" t="s">
        <v>532</v>
      </c>
      <c r="C64" s="397" t="n">
        <v>52.3</v>
      </c>
      <c r="D64" s="363" t="s">
        <v>709</v>
      </c>
      <c r="E64" s="550" t="s">
        <v>875</v>
      </c>
      <c r="F64" s="549" t="s">
        <v>876</v>
      </c>
      <c r="G64" s="602" t="s">
        <v>877</v>
      </c>
      <c r="H64" s="308"/>
      <c r="I64" s="545" t="n">
        <v>80</v>
      </c>
      <c r="J64" s="379" t="s">
        <v>716</v>
      </c>
      <c r="K64" s="441"/>
      <c r="L64" s="321" t="s">
        <v>878</v>
      </c>
      <c r="M64" s="443" t="s">
        <v>879</v>
      </c>
      <c r="N64" s="308"/>
      <c r="O64" s="545"/>
      <c r="P64" s="379" t="s">
        <v>716</v>
      </c>
      <c r="Q64" s="409" t="s">
        <v>880</v>
      </c>
      <c r="R64" s="312" t="s">
        <v>881</v>
      </c>
    </row>
    <row r="65" customFormat="false" ht="13.2" hidden="false" customHeight="false" outlineLevel="0" collapsed="false">
      <c r="A65" s="322" t="s">
        <v>423</v>
      </c>
      <c r="B65" s="363" t="s">
        <v>533</v>
      </c>
      <c r="C65" s="397" t="n">
        <v>50.9</v>
      </c>
      <c r="D65" s="363" t="s">
        <v>709</v>
      </c>
      <c r="E65" s="550" t="s">
        <v>743</v>
      </c>
      <c r="F65" s="556" t="s">
        <v>876</v>
      </c>
      <c r="G65" s="318"/>
      <c r="H65" s="308"/>
      <c r="I65" s="545"/>
      <c r="J65" s="379"/>
      <c r="K65" s="317"/>
      <c r="L65" s="330"/>
      <c r="M65" s="443" t="s">
        <v>523</v>
      </c>
      <c r="N65" s="308"/>
      <c r="O65" s="545"/>
      <c r="P65" s="379" t="s">
        <v>716</v>
      </c>
      <c r="Q65" s="409" t="s">
        <v>882</v>
      </c>
      <c r="R65" s="312" t="s">
        <v>883</v>
      </c>
    </row>
    <row r="66" customFormat="false" ht="13.8" hidden="false" customHeight="false" outlineLevel="0" collapsed="false">
      <c r="A66" s="322" t="s">
        <v>423</v>
      </c>
      <c r="B66" s="379" t="n">
        <v>419</v>
      </c>
      <c r="C66" s="583" t="n">
        <v>17</v>
      </c>
      <c r="D66" s="363" t="s">
        <v>709</v>
      </c>
      <c r="E66" s="550" t="s">
        <v>884</v>
      </c>
      <c r="F66" s="549" t="s">
        <v>825</v>
      </c>
      <c r="G66" s="382" t="s">
        <v>885</v>
      </c>
      <c r="H66" s="383"/>
      <c r="I66" s="577" t="n">
        <v>60</v>
      </c>
      <c r="J66" s="427" t="s">
        <v>870</v>
      </c>
      <c r="K66" s="603" t="s">
        <v>753</v>
      </c>
      <c r="L66" s="604" t="s">
        <v>779</v>
      </c>
      <c r="M66" s="443" t="s">
        <v>222</v>
      </c>
      <c r="N66" s="308"/>
      <c r="O66" s="310"/>
      <c r="P66" s="379" t="s">
        <v>716</v>
      </c>
      <c r="Q66" s="409" t="s">
        <v>770</v>
      </c>
      <c r="R66" s="312" t="s">
        <v>886</v>
      </c>
    </row>
    <row r="67" customFormat="false" ht="13.8" hidden="false" customHeight="false" outlineLevel="0" collapsed="false">
      <c r="A67" s="322" t="s">
        <v>423</v>
      </c>
      <c r="B67" s="379" t="n">
        <v>420</v>
      </c>
      <c r="C67" s="583" t="n">
        <v>17.5</v>
      </c>
      <c r="D67" s="363" t="s">
        <v>709</v>
      </c>
      <c r="E67" s="550" t="s">
        <v>796</v>
      </c>
      <c r="F67" s="549" t="s">
        <v>825</v>
      </c>
      <c r="G67" s="528" t="s">
        <v>887</v>
      </c>
      <c r="H67" s="308"/>
      <c r="I67" s="308"/>
      <c r="J67" s="308"/>
      <c r="K67" s="308"/>
      <c r="L67" s="308"/>
      <c r="M67" s="318"/>
      <c r="N67" s="308"/>
      <c r="O67" s="310"/>
      <c r="P67" s="310"/>
      <c r="Q67" s="409"/>
      <c r="R67" s="312"/>
    </row>
    <row r="68" customFormat="false" ht="13.2" hidden="false" customHeight="false" outlineLevel="0" collapsed="false">
      <c r="A68" s="322"/>
      <c r="B68" s="379"/>
      <c r="C68" s="583"/>
      <c r="D68" s="379"/>
      <c r="E68" s="379"/>
      <c r="F68" s="601"/>
      <c r="G68" s="331" t="s">
        <v>339</v>
      </c>
      <c r="H68" s="308"/>
      <c r="I68" s="605"/>
      <c r="J68" s="331" t="s">
        <v>888</v>
      </c>
      <c r="K68" s="606"/>
      <c r="L68" s="607"/>
      <c r="M68" s="333" t="s">
        <v>889</v>
      </c>
      <c r="N68" s="393"/>
      <c r="O68" s="553" t="n">
        <v>575</v>
      </c>
      <c r="P68" s="572" t="s">
        <v>762</v>
      </c>
      <c r="Q68" s="608" t="s">
        <v>890</v>
      </c>
      <c r="R68" s="359" t="s">
        <v>891</v>
      </c>
    </row>
    <row r="69" customFormat="false" ht="52.8" hidden="false" customHeight="false" outlineLevel="0" collapsed="false">
      <c r="A69" s="322" t="s">
        <v>430</v>
      </c>
      <c r="B69" s="379"/>
      <c r="C69" s="583" t="n">
        <v>26</v>
      </c>
      <c r="D69" s="379" t="s">
        <v>716</v>
      </c>
      <c r="E69" s="550" t="s">
        <v>853</v>
      </c>
      <c r="F69" s="549" t="s">
        <v>892</v>
      </c>
      <c r="G69" s="609" t="s">
        <v>893</v>
      </c>
      <c r="H69" s="533"/>
      <c r="I69" s="610"/>
      <c r="J69" s="609" t="s">
        <v>888</v>
      </c>
      <c r="K69" s="606"/>
      <c r="L69" s="611" t="s">
        <v>894</v>
      </c>
      <c r="M69" s="341" t="s">
        <v>895</v>
      </c>
      <c r="N69" s="309"/>
      <c r="O69" s="612" t="n">
        <v>368</v>
      </c>
      <c r="P69" s="613" t="s">
        <v>716</v>
      </c>
      <c r="Q69" s="614" t="s">
        <v>896</v>
      </c>
      <c r="R69" s="615" t="s">
        <v>897</v>
      </c>
    </row>
    <row r="70" customFormat="false" ht="52.8" hidden="false" customHeight="false" outlineLevel="0" collapsed="false">
      <c r="A70" s="322" t="s">
        <v>432</v>
      </c>
      <c r="B70" s="379"/>
      <c r="C70" s="583" t="n">
        <v>68</v>
      </c>
      <c r="D70" s="379" t="s">
        <v>709</v>
      </c>
      <c r="E70" s="550" t="s">
        <v>817</v>
      </c>
      <c r="F70" s="616" t="s">
        <v>828</v>
      </c>
      <c r="G70" s="609" t="s">
        <v>898</v>
      </c>
      <c r="H70" s="308"/>
      <c r="I70" s="605"/>
      <c r="J70" s="331"/>
      <c r="K70" s="606"/>
      <c r="L70" s="617" t="s">
        <v>899</v>
      </c>
      <c r="M70" s="602"/>
      <c r="N70" s="310"/>
      <c r="O70" s="461"/>
      <c r="P70" s="402" t="s">
        <v>707</v>
      </c>
      <c r="Q70" s="618" t="s">
        <v>900</v>
      </c>
      <c r="R70" s="619" t="s">
        <v>901</v>
      </c>
    </row>
    <row r="71" customFormat="false" ht="13.2" hidden="false" customHeight="false" outlineLevel="0" collapsed="false">
      <c r="A71" s="322"/>
      <c r="B71" s="379"/>
      <c r="C71" s="583"/>
      <c r="D71" s="379"/>
      <c r="E71" s="379"/>
      <c r="F71" s="424"/>
      <c r="G71" s="331" t="s">
        <v>902</v>
      </c>
      <c r="H71" s="308"/>
      <c r="I71" s="605"/>
      <c r="J71" s="331"/>
      <c r="K71" s="606"/>
      <c r="L71" s="562" t="s">
        <v>903</v>
      </c>
      <c r="M71" s="307"/>
      <c r="N71" s="310"/>
      <c r="O71" s="545"/>
      <c r="P71" s="379" t="s">
        <v>714</v>
      </c>
      <c r="Q71" s="620"/>
      <c r="R71" s="330"/>
    </row>
    <row r="72" customFormat="false" ht="26.4" hidden="false" customHeight="false" outlineLevel="0" collapsed="false">
      <c r="A72" s="322"/>
      <c r="B72" s="379"/>
      <c r="C72" s="583"/>
      <c r="D72" s="379"/>
      <c r="E72" s="379"/>
      <c r="F72" s="424"/>
      <c r="G72" s="609" t="s">
        <v>904</v>
      </c>
      <c r="H72" s="308"/>
      <c r="I72" s="605"/>
      <c r="J72" s="331"/>
      <c r="K72" s="606"/>
      <c r="L72" s="621" t="s">
        <v>905</v>
      </c>
      <c r="M72" s="622" t="s">
        <v>906</v>
      </c>
      <c r="N72" s="310"/>
      <c r="O72" s="545" t="n">
        <v>50</v>
      </c>
      <c r="P72" s="363" t="s">
        <v>762</v>
      </c>
      <c r="Q72" s="623" t="s">
        <v>907</v>
      </c>
      <c r="R72" s="312" t="s">
        <v>908</v>
      </c>
    </row>
    <row r="73" customFormat="false" ht="13.8" hidden="false" customHeight="false" outlineLevel="0" collapsed="false">
      <c r="A73" s="426" t="s">
        <v>772</v>
      </c>
      <c r="B73" s="427"/>
      <c r="C73" s="624" t="n">
        <v>50</v>
      </c>
      <c r="D73" s="578" t="s">
        <v>730</v>
      </c>
      <c r="E73" s="625"/>
      <c r="F73" s="604" t="s">
        <v>773</v>
      </c>
      <c r="G73" s="626" t="s">
        <v>909</v>
      </c>
      <c r="H73" s="627"/>
      <c r="I73" s="628"/>
      <c r="J73" s="629"/>
      <c r="K73" s="627"/>
      <c r="L73" s="630"/>
      <c r="M73" s="307"/>
      <c r="N73" s="310"/>
      <c r="O73" s="545"/>
      <c r="P73" s="379"/>
      <c r="Q73" s="379"/>
      <c r="R73" s="312" t="s">
        <v>910</v>
      </c>
    </row>
    <row r="74" customFormat="false" ht="27.6" hidden="false" customHeight="false" outlineLevel="0" collapsed="false">
      <c r="A74" s="308"/>
      <c r="B74" s="317"/>
      <c r="C74" s="583"/>
      <c r="D74" s="339"/>
      <c r="E74" s="339"/>
      <c r="F74" s="308"/>
      <c r="G74" s="308"/>
      <c r="H74" s="308"/>
      <c r="I74" s="308"/>
      <c r="J74" s="308"/>
      <c r="K74" s="308"/>
      <c r="L74" s="308"/>
      <c r="M74" s="382" t="s">
        <v>37</v>
      </c>
      <c r="N74" s="372"/>
      <c r="O74" s="577"/>
      <c r="P74" s="427"/>
      <c r="Q74" s="427"/>
      <c r="R74" s="631" t="s">
        <v>911</v>
      </c>
    </row>
    <row r="75" customFormat="false" ht="13.8" hidden="false" customHeight="false" outlineLevel="0" collapsed="false">
      <c r="H75" s="632"/>
      <c r="I75" s="0" t="s">
        <v>912</v>
      </c>
    </row>
  </sheetData>
  <mergeCells count="6">
    <mergeCell ref="A1:F1"/>
    <mergeCell ref="G1:L1"/>
    <mergeCell ref="M1:R1"/>
    <mergeCell ref="A3:F3"/>
    <mergeCell ref="G3:L3"/>
    <mergeCell ref="M3:R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9" activeCellId="0" sqref="A89:A9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6" style="0" width="14.43"/>
    <col collapsed="false" customWidth="true" hidden="false" outlineLevel="0" max="7" min="7" style="0" width="33.66"/>
    <col collapsed="false" customWidth="true" hidden="false" outlineLevel="0" max="13" min="13" style="0" width="27.66"/>
    <col collapsed="false" customWidth="true" hidden="false" outlineLevel="0" max="18" min="18" style="0" width="22.1"/>
  </cols>
  <sheetData>
    <row r="1" customFormat="false" ht="14.4" hidden="false" customHeight="true" outlineLevel="0" collapsed="false">
      <c r="A1" s="428" t="s">
        <v>401</v>
      </c>
      <c r="B1" s="428"/>
      <c r="C1" s="428"/>
      <c r="D1" s="428"/>
      <c r="E1" s="428"/>
      <c r="F1" s="428"/>
      <c r="G1" s="428" t="s">
        <v>401</v>
      </c>
      <c r="H1" s="428"/>
      <c r="I1" s="428"/>
      <c r="J1" s="428"/>
      <c r="K1" s="428"/>
      <c r="L1" s="428"/>
      <c r="M1" s="428" t="s">
        <v>401</v>
      </c>
      <c r="N1" s="428"/>
      <c r="O1" s="428"/>
      <c r="P1" s="428"/>
      <c r="Q1" s="428"/>
      <c r="R1" s="428"/>
    </row>
    <row r="3" customFormat="false" ht="13.2" hidden="false" customHeight="tru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  <c r="P3" s="284"/>
      <c r="Q3" s="284"/>
      <c r="R3" s="284"/>
    </row>
    <row r="4" customFormat="false" ht="13.8" hidden="false" customHeight="false" outlineLevel="0" collapsed="false">
      <c r="A4" s="308"/>
      <c r="B4" s="308"/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  <c r="O4" s="308"/>
      <c r="P4" s="308"/>
      <c r="Q4" s="308"/>
      <c r="R4" s="308"/>
    </row>
    <row r="5" customFormat="false" ht="14.4" hidden="false" customHeight="false" outlineLevel="0" collapsed="false">
      <c r="A5" s="290" t="s">
        <v>403</v>
      </c>
      <c r="B5" s="287" t="s">
        <v>699</v>
      </c>
      <c r="C5" s="288" t="s">
        <v>700</v>
      </c>
      <c r="D5" s="288" t="s">
        <v>701</v>
      </c>
      <c r="E5" s="633" t="s">
        <v>702</v>
      </c>
      <c r="F5" s="289" t="s">
        <v>702</v>
      </c>
      <c r="G5" s="290" t="s">
        <v>403</v>
      </c>
      <c r="H5" s="287" t="s">
        <v>699</v>
      </c>
      <c r="I5" s="288" t="s">
        <v>700</v>
      </c>
      <c r="J5" s="288" t="s">
        <v>701</v>
      </c>
      <c r="K5" s="633" t="s">
        <v>702</v>
      </c>
      <c r="L5" s="289" t="s">
        <v>702</v>
      </c>
      <c r="M5" s="290" t="s">
        <v>403</v>
      </c>
      <c r="N5" s="287" t="s">
        <v>699</v>
      </c>
      <c r="O5" s="288" t="s">
        <v>700</v>
      </c>
      <c r="P5" s="288" t="s">
        <v>701</v>
      </c>
      <c r="Q5" s="633" t="s">
        <v>702</v>
      </c>
      <c r="R5" s="289" t="s">
        <v>702</v>
      </c>
    </row>
    <row r="6" customFormat="false" ht="13.8" hidden="false" customHeight="false" outlineLevel="0" collapsed="false">
      <c r="A6" s="297"/>
      <c r="B6" s="298"/>
      <c r="C6" s="543" t="s">
        <v>703</v>
      </c>
      <c r="D6" s="543" t="s">
        <v>704</v>
      </c>
      <c r="E6" s="634" t="s">
        <v>705</v>
      </c>
      <c r="F6" s="544" t="s">
        <v>706</v>
      </c>
      <c r="G6" s="297"/>
      <c r="H6" s="298"/>
      <c r="I6" s="543" t="s">
        <v>703</v>
      </c>
      <c r="J6" s="543" t="s">
        <v>704</v>
      </c>
      <c r="K6" s="634" t="s">
        <v>705</v>
      </c>
      <c r="L6" s="544" t="s">
        <v>706</v>
      </c>
      <c r="M6" s="297"/>
      <c r="N6" s="298"/>
      <c r="O6" s="543" t="s">
        <v>703</v>
      </c>
      <c r="P6" s="543" t="s">
        <v>704</v>
      </c>
      <c r="Q6" s="634" t="s">
        <v>705</v>
      </c>
      <c r="R6" s="544" t="s">
        <v>706</v>
      </c>
    </row>
    <row r="7" customFormat="false" ht="13.8" hidden="false" customHeight="false" outlineLevel="0" collapsed="false">
      <c r="A7" s="306"/>
      <c r="B7" s="303"/>
      <c r="C7" s="294"/>
      <c r="D7" s="294"/>
      <c r="E7" s="294"/>
      <c r="F7" s="295"/>
      <c r="G7" s="306"/>
      <c r="H7" s="303"/>
      <c r="I7" s="294"/>
      <c r="J7" s="294"/>
      <c r="K7" s="294"/>
      <c r="L7" s="295"/>
      <c r="M7" s="306"/>
      <c r="N7" s="303"/>
      <c r="O7" s="294"/>
      <c r="P7" s="294"/>
      <c r="Q7" s="294"/>
      <c r="R7" s="295"/>
    </row>
    <row r="8" customFormat="false" ht="13.2" hidden="false" customHeight="false" outlineLevel="0" collapsed="false">
      <c r="A8" s="307" t="s">
        <v>540</v>
      </c>
      <c r="B8" s="339"/>
      <c r="C8" s="364"/>
      <c r="D8" s="363"/>
      <c r="E8" s="339"/>
      <c r="F8" s="635"/>
      <c r="G8" s="307" t="s">
        <v>541</v>
      </c>
      <c r="H8" s="317"/>
      <c r="I8" s="545"/>
      <c r="J8" s="379"/>
      <c r="K8" s="480"/>
      <c r="L8" s="316"/>
      <c r="M8" s="307" t="s">
        <v>542</v>
      </c>
      <c r="N8" s="339"/>
      <c r="O8" s="545"/>
      <c r="P8" s="310"/>
      <c r="Q8" s="308"/>
      <c r="R8" s="635"/>
    </row>
    <row r="9" customFormat="false" ht="13.2" hidden="false" customHeight="false" outlineLevel="0" collapsed="false">
      <c r="A9" s="338" t="s">
        <v>357</v>
      </c>
      <c r="B9" s="339"/>
      <c r="C9" s="364" t="n">
        <v>1214</v>
      </c>
      <c r="D9" s="363" t="s">
        <v>709</v>
      </c>
      <c r="E9" s="548" t="s">
        <v>913</v>
      </c>
      <c r="F9" s="636"/>
      <c r="G9" s="637" t="s">
        <v>543</v>
      </c>
      <c r="H9" s="441" t="n">
        <v>560</v>
      </c>
      <c r="I9" s="638" t="n">
        <v>47</v>
      </c>
      <c r="J9" s="520" t="s">
        <v>914</v>
      </c>
      <c r="K9" s="550" t="s">
        <v>753</v>
      </c>
      <c r="L9" s="330" t="s">
        <v>915</v>
      </c>
      <c r="M9" s="318" t="s">
        <v>916</v>
      </c>
      <c r="N9" s="363"/>
      <c r="O9" s="545" t="n">
        <v>14</v>
      </c>
      <c r="P9" s="319" t="s">
        <v>917</v>
      </c>
      <c r="Q9" s="562"/>
      <c r="R9" s="551" t="s">
        <v>918</v>
      </c>
    </row>
    <row r="10" customFormat="false" ht="13.2" hidden="false" customHeight="false" outlineLevel="0" collapsed="false">
      <c r="A10" s="338"/>
      <c r="B10" s="339"/>
      <c r="C10" s="364"/>
      <c r="D10" s="363" t="s">
        <v>714</v>
      </c>
      <c r="E10" s="339"/>
      <c r="F10" s="330"/>
      <c r="G10" s="637" t="s">
        <v>545</v>
      </c>
      <c r="H10" s="441" t="n">
        <v>561</v>
      </c>
      <c r="I10" s="638" t="n">
        <v>39</v>
      </c>
      <c r="J10" s="520" t="s">
        <v>914</v>
      </c>
      <c r="K10" s="550" t="s">
        <v>802</v>
      </c>
      <c r="L10" s="330" t="s">
        <v>919</v>
      </c>
      <c r="M10" s="318" t="s">
        <v>920</v>
      </c>
      <c r="N10" s="363"/>
      <c r="O10" s="545" t="n">
        <v>500</v>
      </c>
      <c r="P10" s="363" t="s">
        <v>744</v>
      </c>
      <c r="Q10" s="562" t="s">
        <v>921</v>
      </c>
      <c r="R10" s="551" t="s">
        <v>922</v>
      </c>
    </row>
    <row r="11" customFormat="false" ht="13.2" hidden="false" customHeight="false" outlineLevel="0" collapsed="false">
      <c r="A11" s="338"/>
      <c r="B11" s="339"/>
      <c r="C11" s="364"/>
      <c r="D11" s="363"/>
      <c r="E11" s="339"/>
      <c r="F11" s="330"/>
      <c r="G11" s="637" t="s">
        <v>545</v>
      </c>
      <c r="H11" s="447" t="n">
        <v>562</v>
      </c>
      <c r="I11" s="638" t="n">
        <v>14</v>
      </c>
      <c r="J11" s="520" t="s">
        <v>914</v>
      </c>
      <c r="K11" s="550" t="s">
        <v>923</v>
      </c>
      <c r="L11" s="330" t="s">
        <v>924</v>
      </c>
      <c r="M11" s="318"/>
      <c r="N11" s="310"/>
      <c r="O11" s="545"/>
      <c r="P11" s="310"/>
      <c r="Q11" s="308"/>
      <c r="R11" s="330"/>
    </row>
    <row r="12" customFormat="false" ht="13.2" hidden="false" customHeight="false" outlineLevel="0" collapsed="false">
      <c r="A12" s="338" t="s">
        <v>925</v>
      </c>
      <c r="B12" s="339"/>
      <c r="C12" s="364" t="n">
        <v>174</v>
      </c>
      <c r="D12" s="363" t="s">
        <v>926</v>
      </c>
      <c r="E12" s="548" t="s">
        <v>712</v>
      </c>
      <c r="F12" s="321" t="s">
        <v>927</v>
      </c>
      <c r="G12" s="637" t="s">
        <v>549</v>
      </c>
      <c r="H12" s="441" t="n">
        <v>563</v>
      </c>
      <c r="I12" s="638" t="n">
        <v>23</v>
      </c>
      <c r="J12" s="520" t="s">
        <v>914</v>
      </c>
      <c r="K12" s="639" t="s">
        <v>923</v>
      </c>
      <c r="L12" s="330" t="s">
        <v>919</v>
      </c>
      <c r="M12" s="318" t="s">
        <v>551</v>
      </c>
      <c r="N12" s="363"/>
      <c r="O12" s="545" t="n">
        <v>158</v>
      </c>
      <c r="P12" s="363" t="s">
        <v>721</v>
      </c>
      <c r="Q12" s="574" t="s">
        <v>745</v>
      </c>
      <c r="R12" s="330" t="s">
        <v>928</v>
      </c>
    </row>
    <row r="13" customFormat="false" ht="13.2" hidden="false" customHeight="false" outlineLevel="0" collapsed="false">
      <c r="A13" s="640"/>
      <c r="B13" s="452"/>
      <c r="C13" s="508"/>
      <c r="D13" s="572"/>
      <c r="E13" s="452"/>
      <c r="F13" s="641"/>
      <c r="G13" s="637" t="s">
        <v>550</v>
      </c>
      <c r="H13" s="441" t="n">
        <v>594</v>
      </c>
      <c r="I13" s="638" t="n">
        <v>17</v>
      </c>
      <c r="J13" s="520" t="s">
        <v>914</v>
      </c>
      <c r="K13" s="550" t="s">
        <v>719</v>
      </c>
      <c r="L13" s="330" t="s">
        <v>929</v>
      </c>
      <c r="M13" s="318" t="s">
        <v>930</v>
      </c>
      <c r="N13" s="363" t="n">
        <v>850</v>
      </c>
      <c r="O13" s="642" t="n">
        <v>12.6</v>
      </c>
      <c r="P13" s="363" t="s">
        <v>721</v>
      </c>
      <c r="Q13" s="574" t="s">
        <v>719</v>
      </c>
      <c r="R13" s="330" t="s">
        <v>931</v>
      </c>
    </row>
    <row r="14" customFormat="false" ht="13.2" hidden="false" customHeight="false" outlineLevel="0" collapsed="false">
      <c r="A14" s="307" t="s">
        <v>555</v>
      </c>
      <c r="B14" s="317"/>
      <c r="C14" s="545"/>
      <c r="D14" s="379"/>
      <c r="E14" s="317"/>
      <c r="F14" s="312"/>
      <c r="G14" s="637" t="s">
        <v>552</v>
      </c>
      <c r="H14" s="447" t="n">
        <v>564</v>
      </c>
      <c r="I14" s="638" t="n">
        <v>23</v>
      </c>
      <c r="J14" s="520" t="s">
        <v>914</v>
      </c>
      <c r="K14" s="550" t="s">
        <v>719</v>
      </c>
      <c r="L14" s="330" t="s">
        <v>919</v>
      </c>
      <c r="M14" s="318" t="s">
        <v>932</v>
      </c>
      <c r="N14" s="363" t="n">
        <v>851</v>
      </c>
      <c r="O14" s="642" t="n">
        <v>13.3</v>
      </c>
      <c r="P14" s="363" t="s">
        <v>721</v>
      </c>
      <c r="Q14" s="574" t="s">
        <v>719</v>
      </c>
      <c r="R14" s="330" t="s">
        <v>931</v>
      </c>
    </row>
    <row r="15" customFormat="false" ht="26.4" hidden="false" customHeight="false" outlineLevel="0" collapsed="false">
      <c r="A15" s="343" t="s">
        <v>933</v>
      </c>
      <c r="B15" s="456"/>
      <c r="C15" s="458" t="n">
        <v>98</v>
      </c>
      <c r="D15" s="643" t="s">
        <v>934</v>
      </c>
      <c r="E15" s="560" t="s">
        <v>717</v>
      </c>
      <c r="F15" s="569" t="s">
        <v>935</v>
      </c>
      <c r="G15" s="644" t="s">
        <v>556</v>
      </c>
      <c r="H15" s="466" t="s">
        <v>557</v>
      </c>
      <c r="I15" s="645" t="n">
        <v>28</v>
      </c>
      <c r="J15" s="646" t="s">
        <v>914</v>
      </c>
      <c r="K15" s="588" t="s">
        <v>726</v>
      </c>
      <c r="L15" s="647" t="s">
        <v>919</v>
      </c>
      <c r="M15" s="318" t="s">
        <v>936</v>
      </c>
      <c r="N15" s="363" t="n">
        <v>852</v>
      </c>
      <c r="O15" s="642" t="n">
        <v>12.7</v>
      </c>
      <c r="P15" s="363" t="s">
        <v>721</v>
      </c>
      <c r="Q15" s="574" t="s">
        <v>719</v>
      </c>
      <c r="R15" s="330" t="s">
        <v>931</v>
      </c>
    </row>
    <row r="16" customFormat="false" ht="13.2" hidden="false" customHeight="false" outlineLevel="0" collapsed="false">
      <c r="A16" s="318" t="s">
        <v>430</v>
      </c>
      <c r="B16" s="317"/>
      <c r="C16" s="545" t="n">
        <v>24</v>
      </c>
      <c r="D16" s="379" t="s">
        <v>716</v>
      </c>
      <c r="E16" s="574" t="s">
        <v>724</v>
      </c>
      <c r="F16" s="321" t="s">
        <v>937</v>
      </c>
      <c r="G16" s="637" t="s">
        <v>556</v>
      </c>
      <c r="H16" s="447" t="s">
        <v>559</v>
      </c>
      <c r="I16" s="638" t="n">
        <v>29</v>
      </c>
      <c r="J16" s="520" t="s">
        <v>914</v>
      </c>
      <c r="K16" s="550" t="s">
        <v>726</v>
      </c>
      <c r="L16" s="330" t="s">
        <v>919</v>
      </c>
      <c r="M16" s="318" t="s">
        <v>938</v>
      </c>
      <c r="N16" s="363" t="n">
        <v>853</v>
      </c>
      <c r="O16" s="642" t="n">
        <v>13.3</v>
      </c>
      <c r="P16" s="363" t="s">
        <v>721</v>
      </c>
      <c r="Q16" s="574" t="s">
        <v>719</v>
      </c>
      <c r="R16" s="330" t="s">
        <v>931</v>
      </c>
    </row>
    <row r="17" customFormat="false" ht="13.2" hidden="false" customHeight="false" outlineLevel="0" collapsed="false">
      <c r="A17" s="318"/>
      <c r="B17" s="317"/>
      <c r="C17" s="545"/>
      <c r="D17" s="379"/>
      <c r="E17" s="317"/>
      <c r="F17" s="312"/>
      <c r="G17" s="637" t="s">
        <v>373</v>
      </c>
      <c r="H17" s="447" t="n">
        <v>568</v>
      </c>
      <c r="I17" s="638" t="n">
        <v>9</v>
      </c>
      <c r="J17" s="520" t="s">
        <v>914</v>
      </c>
      <c r="K17" s="550" t="s">
        <v>923</v>
      </c>
      <c r="L17" s="330" t="s">
        <v>919</v>
      </c>
      <c r="M17" s="318" t="s">
        <v>939</v>
      </c>
      <c r="N17" s="363" t="n">
        <v>854</v>
      </c>
      <c r="O17" s="642" t="n">
        <v>12.6</v>
      </c>
      <c r="P17" s="363" t="s">
        <v>721</v>
      </c>
      <c r="Q17" s="574" t="s">
        <v>719</v>
      </c>
      <c r="R17" s="330" t="s">
        <v>931</v>
      </c>
    </row>
    <row r="18" customFormat="false" ht="13.2" hidden="false" customHeight="false" outlineLevel="0" collapsed="false">
      <c r="A18" s="343" t="s">
        <v>562</v>
      </c>
      <c r="B18" s="464"/>
      <c r="C18" s="458" t="n">
        <v>34.7</v>
      </c>
      <c r="D18" s="402" t="s">
        <v>721</v>
      </c>
      <c r="E18" s="568" t="s">
        <v>802</v>
      </c>
      <c r="F18" s="355" t="s">
        <v>935</v>
      </c>
      <c r="G18" s="637" t="s">
        <v>556</v>
      </c>
      <c r="H18" s="441" t="s">
        <v>561</v>
      </c>
      <c r="I18" s="638" t="n">
        <v>33</v>
      </c>
      <c r="J18" s="520" t="s">
        <v>914</v>
      </c>
      <c r="K18" s="550" t="s">
        <v>743</v>
      </c>
      <c r="L18" s="330" t="s">
        <v>915</v>
      </c>
      <c r="M18" s="318" t="s">
        <v>940</v>
      </c>
      <c r="N18" s="363" t="n">
        <v>855</v>
      </c>
      <c r="O18" s="642" t="n">
        <v>11</v>
      </c>
      <c r="P18" s="363" t="s">
        <v>721</v>
      </c>
      <c r="Q18" s="574" t="s">
        <v>719</v>
      </c>
      <c r="R18" s="330" t="s">
        <v>931</v>
      </c>
    </row>
    <row r="19" customFormat="false" ht="13.2" hidden="false" customHeight="false" outlineLevel="0" collapsed="false">
      <c r="A19" s="343" t="s">
        <v>564</v>
      </c>
      <c r="B19" s="464"/>
      <c r="C19" s="458" t="n">
        <v>34.7</v>
      </c>
      <c r="D19" s="402" t="s">
        <v>721</v>
      </c>
      <c r="E19" s="568" t="s">
        <v>802</v>
      </c>
      <c r="F19" s="355" t="s">
        <v>935</v>
      </c>
      <c r="G19" s="637" t="s">
        <v>556</v>
      </c>
      <c r="H19" s="466" t="s">
        <v>563</v>
      </c>
      <c r="I19" s="645" t="n">
        <v>29</v>
      </c>
      <c r="J19" s="520" t="s">
        <v>914</v>
      </c>
      <c r="K19" s="588" t="s">
        <v>753</v>
      </c>
      <c r="L19" s="330" t="s">
        <v>919</v>
      </c>
      <c r="M19" s="318" t="s">
        <v>553</v>
      </c>
      <c r="N19" s="363" t="n">
        <v>856</v>
      </c>
      <c r="O19" s="642" t="n">
        <v>9.27</v>
      </c>
      <c r="P19" s="363" t="s">
        <v>721</v>
      </c>
      <c r="Q19" s="574" t="s">
        <v>753</v>
      </c>
      <c r="R19" s="330" t="s">
        <v>931</v>
      </c>
    </row>
    <row r="20" customFormat="false" ht="13.2" hidden="false" customHeight="false" outlineLevel="0" collapsed="false">
      <c r="A20" s="318"/>
      <c r="B20" s="317"/>
      <c r="C20" s="545"/>
      <c r="D20" s="379"/>
      <c r="E20" s="317"/>
      <c r="F20" s="312"/>
      <c r="G20" s="644" t="s">
        <v>565</v>
      </c>
      <c r="H20" s="466" t="s">
        <v>566</v>
      </c>
      <c r="I20" s="645" t="n">
        <v>43</v>
      </c>
      <c r="J20" s="520" t="s">
        <v>914</v>
      </c>
      <c r="K20" s="588" t="s">
        <v>789</v>
      </c>
      <c r="L20" s="330" t="s">
        <v>915</v>
      </c>
      <c r="M20" s="318" t="s">
        <v>941</v>
      </c>
      <c r="N20" s="363" t="n">
        <v>857</v>
      </c>
      <c r="O20" s="642" t="n">
        <v>11</v>
      </c>
      <c r="P20" s="363" t="s">
        <v>721</v>
      </c>
      <c r="Q20" s="574" t="s">
        <v>719</v>
      </c>
      <c r="R20" s="330" t="s">
        <v>931</v>
      </c>
    </row>
    <row r="21" customFormat="false" ht="13.2" hidden="false" customHeight="false" outlineLevel="0" collapsed="false">
      <c r="A21" s="318" t="s">
        <v>568</v>
      </c>
      <c r="B21" s="317"/>
      <c r="C21" s="545" t="n">
        <v>50</v>
      </c>
      <c r="D21" s="379" t="s">
        <v>709</v>
      </c>
      <c r="E21" s="409"/>
      <c r="F21" s="330" t="s">
        <v>825</v>
      </c>
      <c r="G21" s="637" t="s">
        <v>567</v>
      </c>
      <c r="H21" s="441" t="n">
        <v>576</v>
      </c>
      <c r="I21" s="638" t="n">
        <v>14</v>
      </c>
      <c r="J21" s="520" t="s">
        <v>914</v>
      </c>
      <c r="K21" s="550" t="s">
        <v>942</v>
      </c>
      <c r="L21" s="551" t="s">
        <v>924</v>
      </c>
      <c r="M21" s="318" t="s">
        <v>943</v>
      </c>
      <c r="N21" s="363" t="n">
        <v>858</v>
      </c>
      <c r="O21" s="648" t="n">
        <v>12.6</v>
      </c>
      <c r="P21" s="363" t="s">
        <v>721</v>
      </c>
      <c r="Q21" s="574" t="s">
        <v>719</v>
      </c>
      <c r="R21" s="330" t="s">
        <v>931</v>
      </c>
    </row>
    <row r="22" customFormat="false" ht="13.2" hidden="false" customHeight="false" outlineLevel="0" collapsed="false">
      <c r="A22" s="343" t="s">
        <v>944</v>
      </c>
      <c r="B22" s="472"/>
      <c r="C22" s="461" t="n">
        <v>50</v>
      </c>
      <c r="D22" s="402" t="s">
        <v>709</v>
      </c>
      <c r="E22" s="589" t="s">
        <v>712</v>
      </c>
      <c r="F22" s="649" t="s">
        <v>945</v>
      </c>
      <c r="G22" s="637" t="s">
        <v>569</v>
      </c>
      <c r="H22" s="441" t="n">
        <v>577</v>
      </c>
      <c r="I22" s="638" t="n">
        <v>23</v>
      </c>
      <c r="J22" s="520" t="s">
        <v>914</v>
      </c>
      <c r="K22" s="550" t="s">
        <v>737</v>
      </c>
      <c r="L22" s="551" t="s">
        <v>919</v>
      </c>
      <c r="M22" s="318" t="s">
        <v>946</v>
      </c>
      <c r="N22" s="339" t="n">
        <v>859</v>
      </c>
      <c r="O22" s="642" t="n">
        <v>13.3</v>
      </c>
      <c r="P22" s="363" t="s">
        <v>721</v>
      </c>
      <c r="Q22" s="574" t="s">
        <v>719</v>
      </c>
      <c r="R22" s="330" t="s">
        <v>931</v>
      </c>
    </row>
    <row r="23" customFormat="false" ht="13.2" hidden="false" customHeight="false" outlineLevel="0" collapsed="false">
      <c r="A23" s="318" t="s">
        <v>430</v>
      </c>
      <c r="B23" s="317"/>
      <c r="C23" s="545" t="n">
        <v>32</v>
      </c>
      <c r="D23" s="379" t="s">
        <v>716</v>
      </c>
      <c r="E23" s="409"/>
      <c r="F23" s="581" t="s">
        <v>798</v>
      </c>
      <c r="G23" s="644" t="s">
        <v>565</v>
      </c>
      <c r="H23" s="447" t="n">
        <v>578</v>
      </c>
      <c r="I23" s="517" t="n">
        <v>24</v>
      </c>
      <c r="J23" s="520" t="s">
        <v>914</v>
      </c>
      <c r="K23" s="550" t="s">
        <v>719</v>
      </c>
      <c r="L23" s="321" t="s">
        <v>919</v>
      </c>
      <c r="M23" s="318" t="s">
        <v>947</v>
      </c>
      <c r="N23" s="339" t="n">
        <v>860</v>
      </c>
      <c r="O23" s="642" t="n">
        <v>12.7</v>
      </c>
      <c r="P23" s="363" t="s">
        <v>721</v>
      </c>
      <c r="Q23" s="574" t="s">
        <v>719</v>
      </c>
      <c r="R23" s="330" t="s">
        <v>931</v>
      </c>
    </row>
    <row r="24" customFormat="false" ht="52.8" hidden="false" customHeight="false" outlineLevel="0" collapsed="false">
      <c r="A24" s="343" t="s">
        <v>367</v>
      </c>
      <c r="B24" s="472"/>
      <c r="C24" s="461" t="n">
        <v>100</v>
      </c>
      <c r="D24" s="402" t="s">
        <v>709</v>
      </c>
      <c r="E24" s="560" t="s">
        <v>948</v>
      </c>
      <c r="F24" s="650" t="s">
        <v>949</v>
      </c>
      <c r="G24" s="644" t="s">
        <v>571</v>
      </c>
      <c r="H24" s="466" t="s">
        <v>572</v>
      </c>
      <c r="I24" s="645" t="n">
        <v>71.02</v>
      </c>
      <c r="J24" s="646" t="s">
        <v>914</v>
      </c>
      <c r="K24" s="588" t="s">
        <v>950</v>
      </c>
      <c r="L24" s="647" t="s">
        <v>951</v>
      </c>
      <c r="M24" s="318" t="s">
        <v>952</v>
      </c>
      <c r="N24" s="339" t="n">
        <v>861</v>
      </c>
      <c r="O24" s="642" t="n">
        <v>13.3</v>
      </c>
      <c r="P24" s="363" t="s">
        <v>721</v>
      </c>
      <c r="Q24" s="574" t="s">
        <v>719</v>
      </c>
      <c r="R24" s="330" t="s">
        <v>931</v>
      </c>
    </row>
    <row r="25" customFormat="false" ht="13.2" hidden="false" customHeight="false" outlineLevel="0" collapsed="false">
      <c r="A25" s="318" t="s">
        <v>575</v>
      </c>
      <c r="B25" s="317"/>
      <c r="C25" s="545"/>
      <c r="D25" s="379" t="s">
        <v>709</v>
      </c>
      <c r="E25" s="548" t="s">
        <v>953</v>
      </c>
      <c r="F25" s="581" t="s">
        <v>954</v>
      </c>
      <c r="G25" s="637" t="s">
        <v>573</v>
      </c>
      <c r="H25" s="441" t="s">
        <v>574</v>
      </c>
      <c r="I25" s="638" t="n">
        <v>37</v>
      </c>
      <c r="J25" s="520" t="s">
        <v>914</v>
      </c>
      <c r="K25" s="550" t="s">
        <v>777</v>
      </c>
      <c r="L25" s="551" t="s">
        <v>929</v>
      </c>
      <c r="M25" s="318" t="s">
        <v>955</v>
      </c>
      <c r="N25" s="339" t="n">
        <v>862</v>
      </c>
      <c r="O25" s="642" t="n">
        <v>12.6</v>
      </c>
      <c r="P25" s="363" t="s">
        <v>721</v>
      </c>
      <c r="Q25" s="574" t="s">
        <v>719</v>
      </c>
      <c r="R25" s="330" t="s">
        <v>931</v>
      </c>
    </row>
    <row r="26" customFormat="false" ht="26.4" hidden="false" customHeight="false" outlineLevel="0" collapsed="false">
      <c r="A26" s="318"/>
      <c r="B26" s="317"/>
      <c r="C26" s="545"/>
      <c r="D26" s="379"/>
      <c r="E26" s="409"/>
      <c r="F26" s="558"/>
      <c r="G26" s="644" t="s">
        <v>576</v>
      </c>
      <c r="H26" s="466" t="s">
        <v>577</v>
      </c>
      <c r="I26" s="645" t="n">
        <v>65.72</v>
      </c>
      <c r="J26" s="646" t="s">
        <v>914</v>
      </c>
      <c r="K26" s="588" t="s">
        <v>956</v>
      </c>
      <c r="L26" s="647" t="s">
        <v>951</v>
      </c>
      <c r="M26" s="318" t="s">
        <v>957</v>
      </c>
      <c r="N26" s="319"/>
      <c r="O26" s="651" t="n">
        <v>17</v>
      </c>
      <c r="P26" s="363" t="s">
        <v>716</v>
      </c>
      <c r="Q26" s="652"/>
      <c r="R26" s="424" t="s">
        <v>958</v>
      </c>
    </row>
    <row r="27" customFormat="false" ht="13.2" hidden="false" customHeight="false" outlineLevel="0" collapsed="false">
      <c r="A27" s="318" t="s">
        <v>580</v>
      </c>
      <c r="B27" s="317" t="n">
        <v>251</v>
      </c>
      <c r="C27" s="545" t="n">
        <v>28</v>
      </c>
      <c r="D27" s="379" t="s">
        <v>716</v>
      </c>
      <c r="E27" s="548" t="s">
        <v>777</v>
      </c>
      <c r="F27" s="581" t="s">
        <v>959</v>
      </c>
      <c r="G27" s="637" t="s">
        <v>578</v>
      </c>
      <c r="H27" s="447" t="n">
        <v>590</v>
      </c>
      <c r="I27" s="638" t="n">
        <v>23</v>
      </c>
      <c r="J27" s="520" t="s">
        <v>914</v>
      </c>
      <c r="K27" s="550" t="s">
        <v>719</v>
      </c>
      <c r="L27" s="330" t="s">
        <v>919</v>
      </c>
      <c r="M27" s="318" t="s">
        <v>503</v>
      </c>
      <c r="N27" s="310"/>
      <c r="O27" s="545" t="n">
        <v>4</v>
      </c>
      <c r="P27" s="310"/>
      <c r="Q27" s="442" t="s">
        <v>960</v>
      </c>
      <c r="R27" s="321" t="s">
        <v>961</v>
      </c>
    </row>
    <row r="28" customFormat="false" ht="13.2" hidden="false" customHeight="false" outlineLevel="0" collapsed="false">
      <c r="A28" s="318" t="s">
        <v>582</v>
      </c>
      <c r="B28" s="317" t="n">
        <v>250</v>
      </c>
      <c r="C28" s="545" t="n">
        <v>29</v>
      </c>
      <c r="D28" s="379" t="s">
        <v>716</v>
      </c>
      <c r="E28" s="548" t="s">
        <v>737</v>
      </c>
      <c r="F28" s="581" t="s">
        <v>962</v>
      </c>
      <c r="G28" s="637" t="s">
        <v>581</v>
      </c>
      <c r="H28" s="447" t="n">
        <v>591</v>
      </c>
      <c r="I28" s="638" t="n">
        <v>16</v>
      </c>
      <c r="J28" s="520" t="s">
        <v>914</v>
      </c>
      <c r="K28" s="550" t="s">
        <v>737</v>
      </c>
      <c r="L28" s="330" t="s">
        <v>929</v>
      </c>
      <c r="M28" s="333" t="s">
        <v>383</v>
      </c>
      <c r="N28" s="474"/>
      <c r="O28" s="653"/>
      <c r="P28" s="474"/>
      <c r="Q28" s="654"/>
      <c r="R28" s="555" t="s">
        <v>963</v>
      </c>
    </row>
    <row r="29" customFormat="false" ht="13.2" hidden="false" customHeight="false" outlineLevel="0" collapsed="false">
      <c r="A29" s="333" t="s">
        <v>964</v>
      </c>
      <c r="B29" s="356"/>
      <c r="C29" s="553" t="n">
        <v>50</v>
      </c>
      <c r="D29" s="392" t="s">
        <v>709</v>
      </c>
      <c r="E29" s="655"/>
      <c r="F29" s="656" t="n">
        <v>6</v>
      </c>
      <c r="G29" s="637" t="s">
        <v>583</v>
      </c>
      <c r="H29" s="447" t="n">
        <v>592</v>
      </c>
      <c r="I29" s="638" t="n">
        <v>29</v>
      </c>
      <c r="J29" s="520" t="s">
        <v>914</v>
      </c>
      <c r="K29" s="550" t="s">
        <v>950</v>
      </c>
      <c r="L29" s="330" t="s">
        <v>929</v>
      </c>
      <c r="M29" s="307" t="s">
        <v>585</v>
      </c>
      <c r="N29" s="308"/>
      <c r="O29" s="545"/>
      <c r="P29" s="310"/>
      <c r="Q29" s="308"/>
      <c r="R29" s="330"/>
    </row>
    <row r="30" customFormat="false" ht="13.2" hidden="false" customHeight="false" outlineLevel="0" collapsed="false">
      <c r="A30" s="307" t="s">
        <v>586</v>
      </c>
      <c r="B30" s="317"/>
      <c r="C30" s="545"/>
      <c r="D30" s="480"/>
      <c r="E30" s="657"/>
      <c r="F30" s="316"/>
      <c r="G30" s="637" t="s">
        <v>584</v>
      </c>
      <c r="H30" s="447" t="n">
        <v>593</v>
      </c>
      <c r="I30" s="638" t="n">
        <v>39</v>
      </c>
      <c r="J30" s="520" t="s">
        <v>914</v>
      </c>
      <c r="K30" s="550" t="s">
        <v>950</v>
      </c>
      <c r="L30" s="330" t="s">
        <v>929</v>
      </c>
      <c r="M30" s="318" t="s">
        <v>423</v>
      </c>
      <c r="N30" s="317" t="n">
        <v>920</v>
      </c>
      <c r="O30" s="364" t="n">
        <v>23</v>
      </c>
      <c r="P30" s="363" t="s">
        <v>721</v>
      </c>
      <c r="Q30" s="548" t="s">
        <v>719</v>
      </c>
      <c r="R30" s="330" t="s">
        <v>961</v>
      </c>
    </row>
    <row r="31" customFormat="false" ht="13.2" hidden="false" customHeight="false" outlineLevel="0" collapsed="false">
      <c r="A31" s="318" t="s">
        <v>587</v>
      </c>
      <c r="B31" s="456" t="n">
        <v>386</v>
      </c>
      <c r="C31" s="458" t="n">
        <v>14.4</v>
      </c>
      <c r="D31" s="363" t="s">
        <v>721</v>
      </c>
      <c r="E31" s="548" t="s">
        <v>965</v>
      </c>
      <c r="F31" s="321" t="s">
        <v>881</v>
      </c>
      <c r="G31" s="637"/>
      <c r="H31" s="447"/>
      <c r="I31" s="638"/>
      <c r="J31" s="520"/>
      <c r="K31" s="620"/>
      <c r="L31" s="581"/>
      <c r="M31" s="318" t="s">
        <v>423</v>
      </c>
      <c r="N31" s="317" t="n">
        <v>921</v>
      </c>
      <c r="O31" s="364" t="n">
        <v>13.7</v>
      </c>
      <c r="P31" s="363" t="s">
        <v>721</v>
      </c>
      <c r="Q31" s="548" t="s">
        <v>737</v>
      </c>
      <c r="R31" s="330" t="s">
        <v>961</v>
      </c>
    </row>
    <row r="32" customFormat="false" ht="13.2" hidden="false" customHeight="false" outlineLevel="0" collapsed="false">
      <c r="A32" s="318" t="s">
        <v>588</v>
      </c>
      <c r="B32" s="456" t="s">
        <v>589</v>
      </c>
      <c r="C32" s="458" t="n">
        <v>26.7</v>
      </c>
      <c r="D32" s="363" t="s">
        <v>721</v>
      </c>
      <c r="E32" s="548" t="s">
        <v>823</v>
      </c>
      <c r="F32" s="321" t="s">
        <v>966</v>
      </c>
      <c r="G32" s="637" t="s">
        <v>372</v>
      </c>
      <c r="H32" s="447"/>
      <c r="I32" s="638" t="n">
        <v>135</v>
      </c>
      <c r="J32" s="520" t="s">
        <v>914</v>
      </c>
      <c r="K32" s="550" t="s">
        <v>967</v>
      </c>
      <c r="L32" s="551" t="s">
        <v>968</v>
      </c>
      <c r="M32" s="318" t="s">
        <v>423</v>
      </c>
      <c r="N32" s="317" t="n">
        <v>922</v>
      </c>
      <c r="O32" s="364" t="n">
        <v>13.7</v>
      </c>
      <c r="P32" s="363" t="s">
        <v>721</v>
      </c>
      <c r="Q32" s="548" t="s">
        <v>737</v>
      </c>
      <c r="R32" s="330" t="s">
        <v>961</v>
      </c>
    </row>
    <row r="33" customFormat="false" ht="13.2" hidden="false" customHeight="false" outlineLevel="0" collapsed="false">
      <c r="A33" s="318" t="s">
        <v>588</v>
      </c>
      <c r="B33" s="456" t="s">
        <v>590</v>
      </c>
      <c r="C33" s="458" t="n">
        <v>24.9</v>
      </c>
      <c r="D33" s="363" t="s">
        <v>721</v>
      </c>
      <c r="E33" s="548" t="s">
        <v>789</v>
      </c>
      <c r="F33" s="321" t="s">
        <v>807</v>
      </c>
      <c r="G33" s="637"/>
      <c r="H33" s="447"/>
      <c r="I33" s="638"/>
      <c r="J33" s="520"/>
      <c r="K33" s="620"/>
      <c r="L33" s="581"/>
      <c r="M33" s="318" t="s">
        <v>423</v>
      </c>
      <c r="N33" s="317" t="n">
        <v>923</v>
      </c>
      <c r="O33" s="364" t="n">
        <v>13.7</v>
      </c>
      <c r="P33" s="363" t="s">
        <v>721</v>
      </c>
      <c r="Q33" s="548" t="s">
        <v>737</v>
      </c>
      <c r="R33" s="330" t="s">
        <v>961</v>
      </c>
    </row>
    <row r="34" customFormat="false" ht="13.2" hidden="false" customHeight="false" outlineLevel="0" collapsed="false">
      <c r="A34" s="318" t="s">
        <v>591</v>
      </c>
      <c r="B34" s="456"/>
      <c r="C34" s="458" t="n">
        <v>7.3</v>
      </c>
      <c r="D34" s="363" t="s">
        <v>721</v>
      </c>
      <c r="E34" s="574"/>
      <c r="F34" s="321" t="s">
        <v>961</v>
      </c>
      <c r="G34" s="637"/>
      <c r="H34" s="447"/>
      <c r="I34" s="638"/>
      <c r="J34" s="526"/>
      <c r="K34" s="585"/>
      <c r="L34" s="658"/>
      <c r="M34" s="318" t="s">
        <v>423</v>
      </c>
      <c r="N34" s="317" t="n">
        <v>924</v>
      </c>
      <c r="O34" s="364" t="n">
        <v>13.7</v>
      </c>
      <c r="P34" s="363" t="s">
        <v>721</v>
      </c>
      <c r="Q34" s="548" t="s">
        <v>737</v>
      </c>
      <c r="R34" s="330" t="s">
        <v>961</v>
      </c>
    </row>
    <row r="35" customFormat="false" ht="13.2" hidden="false" customHeight="false" outlineLevel="0" collapsed="false">
      <c r="A35" s="318" t="s">
        <v>592</v>
      </c>
      <c r="B35" s="456"/>
      <c r="C35" s="458" t="n">
        <v>4</v>
      </c>
      <c r="D35" s="363" t="s">
        <v>721</v>
      </c>
      <c r="E35" s="574" t="s">
        <v>969</v>
      </c>
      <c r="F35" s="321" t="s">
        <v>808</v>
      </c>
      <c r="G35" s="637"/>
      <c r="H35" s="447"/>
      <c r="I35" s="638"/>
      <c r="J35" s="520"/>
      <c r="K35" s="520"/>
      <c r="L35" s="330"/>
      <c r="M35" s="318" t="s">
        <v>423</v>
      </c>
      <c r="N35" s="339" t="n">
        <v>925</v>
      </c>
      <c r="O35" s="545" t="n">
        <v>13.7</v>
      </c>
      <c r="P35" s="363" t="s">
        <v>721</v>
      </c>
      <c r="Q35" s="548" t="s">
        <v>737</v>
      </c>
      <c r="R35" s="330" t="s">
        <v>961</v>
      </c>
    </row>
    <row r="36" customFormat="false" ht="13.2" hidden="false" customHeight="false" outlineLevel="0" collapsed="false">
      <c r="A36" s="318" t="s">
        <v>550</v>
      </c>
      <c r="B36" s="456" t="n">
        <v>368</v>
      </c>
      <c r="C36" s="458" t="n">
        <v>18.3</v>
      </c>
      <c r="D36" s="363" t="s">
        <v>721</v>
      </c>
      <c r="E36" s="548" t="s">
        <v>817</v>
      </c>
      <c r="F36" s="330" t="s">
        <v>929</v>
      </c>
      <c r="G36" s="637"/>
      <c r="H36" s="447"/>
      <c r="I36" s="638"/>
      <c r="J36" s="520"/>
      <c r="K36" s="520"/>
      <c r="L36" s="330"/>
      <c r="M36" s="318" t="s">
        <v>423</v>
      </c>
      <c r="N36" s="339" t="s">
        <v>593</v>
      </c>
      <c r="O36" s="545" t="n">
        <v>23.8</v>
      </c>
      <c r="P36" s="363" t="s">
        <v>721</v>
      </c>
      <c r="Q36" s="548" t="s">
        <v>970</v>
      </c>
      <c r="R36" s="330" t="s">
        <v>805</v>
      </c>
    </row>
    <row r="37" customFormat="false" ht="13.2" hidden="false" customHeight="false" outlineLevel="0" collapsed="false">
      <c r="A37" s="318" t="s">
        <v>588</v>
      </c>
      <c r="B37" s="456" t="n">
        <v>367</v>
      </c>
      <c r="C37" s="458" t="n">
        <v>22.9</v>
      </c>
      <c r="D37" s="363" t="s">
        <v>721</v>
      </c>
      <c r="E37" s="548" t="s">
        <v>726</v>
      </c>
      <c r="F37" s="321" t="s">
        <v>966</v>
      </c>
      <c r="G37" s="637"/>
      <c r="H37" s="447"/>
      <c r="I37" s="638"/>
      <c r="J37" s="520"/>
      <c r="K37" s="520"/>
      <c r="L37" s="330"/>
      <c r="M37" s="318" t="s">
        <v>423</v>
      </c>
      <c r="N37" s="339" t="n">
        <v>928</v>
      </c>
      <c r="O37" s="545" t="n">
        <v>17.8</v>
      </c>
      <c r="P37" s="363" t="s">
        <v>721</v>
      </c>
      <c r="Q37" s="548" t="s">
        <v>737</v>
      </c>
      <c r="R37" s="330" t="s">
        <v>961</v>
      </c>
    </row>
    <row r="38" customFormat="false" ht="13.2" hidden="false" customHeight="false" outlineLevel="0" collapsed="false">
      <c r="A38" s="318" t="s">
        <v>594</v>
      </c>
      <c r="B38" s="456" t="n">
        <v>366</v>
      </c>
      <c r="C38" s="458" t="n">
        <v>13.7</v>
      </c>
      <c r="D38" s="363" t="s">
        <v>721</v>
      </c>
      <c r="E38" s="548" t="s">
        <v>737</v>
      </c>
      <c r="F38" s="321" t="s">
        <v>881</v>
      </c>
      <c r="G38" s="637"/>
      <c r="H38" s="447"/>
      <c r="I38" s="638"/>
      <c r="J38" s="526"/>
      <c r="K38" s="526"/>
      <c r="L38" s="312"/>
      <c r="M38" s="318" t="s">
        <v>428</v>
      </c>
      <c r="N38" s="339" t="n">
        <v>929</v>
      </c>
      <c r="O38" s="545" t="n">
        <v>9</v>
      </c>
      <c r="P38" s="363" t="s">
        <v>721</v>
      </c>
      <c r="Q38" s="548" t="s">
        <v>737</v>
      </c>
      <c r="R38" s="330" t="s">
        <v>961</v>
      </c>
    </row>
    <row r="39" customFormat="false" ht="13.2" hidden="false" customHeight="false" outlineLevel="0" collapsed="false">
      <c r="A39" s="318" t="s">
        <v>595</v>
      </c>
      <c r="B39" s="456" t="n">
        <v>369</v>
      </c>
      <c r="C39" s="458" t="n">
        <v>17.4</v>
      </c>
      <c r="D39" s="363" t="s">
        <v>721</v>
      </c>
      <c r="E39" s="548" t="s">
        <v>737</v>
      </c>
      <c r="F39" s="330" t="s">
        <v>929</v>
      </c>
      <c r="G39" s="637"/>
      <c r="H39" s="447"/>
      <c r="I39" s="638"/>
      <c r="J39" s="520"/>
      <c r="K39" s="520"/>
      <c r="L39" s="330"/>
      <c r="M39" s="318" t="s">
        <v>423</v>
      </c>
      <c r="N39" s="339" t="s">
        <v>596</v>
      </c>
      <c r="O39" s="545" t="n">
        <v>27.8</v>
      </c>
      <c r="P39" s="363" t="s">
        <v>721</v>
      </c>
      <c r="Q39" s="548" t="s">
        <v>971</v>
      </c>
      <c r="R39" s="330" t="s">
        <v>805</v>
      </c>
    </row>
    <row r="40" customFormat="false" ht="13.2" hidden="false" customHeight="false" outlineLevel="0" collapsed="false">
      <c r="A40" s="318" t="s">
        <v>972</v>
      </c>
      <c r="B40" s="402" t="s">
        <v>598</v>
      </c>
      <c r="C40" s="458" t="n">
        <v>23</v>
      </c>
      <c r="D40" s="363" t="s">
        <v>721</v>
      </c>
      <c r="E40" s="548" t="s">
        <v>737</v>
      </c>
      <c r="F40" s="330" t="s">
        <v>919</v>
      </c>
      <c r="G40" s="637"/>
      <c r="H40" s="447"/>
      <c r="I40" s="638"/>
      <c r="J40" s="526"/>
      <c r="K40" s="526"/>
      <c r="L40" s="330"/>
      <c r="M40" s="318" t="s">
        <v>423</v>
      </c>
      <c r="N40" s="339" t="n">
        <v>932</v>
      </c>
      <c r="O40" s="545" t="n">
        <v>13</v>
      </c>
      <c r="P40" s="363" t="s">
        <v>721</v>
      </c>
      <c r="Q40" s="548" t="s">
        <v>737</v>
      </c>
      <c r="R40" s="330" t="s">
        <v>961</v>
      </c>
    </row>
    <row r="41" customFormat="false" ht="13.2" hidden="false" customHeight="false" outlineLevel="0" collapsed="false">
      <c r="A41" s="318" t="s">
        <v>973</v>
      </c>
      <c r="B41" s="456" t="n">
        <v>370</v>
      </c>
      <c r="C41" s="458" t="n">
        <v>13.9</v>
      </c>
      <c r="D41" s="363" t="s">
        <v>721</v>
      </c>
      <c r="E41" s="548" t="s">
        <v>737</v>
      </c>
      <c r="F41" s="330" t="s">
        <v>924</v>
      </c>
      <c r="G41" s="318"/>
      <c r="H41" s="317"/>
      <c r="I41" s="545"/>
      <c r="J41" s="363"/>
      <c r="K41" s="363"/>
      <c r="L41" s="312"/>
      <c r="M41" s="318" t="s">
        <v>423</v>
      </c>
      <c r="N41" s="317" t="s">
        <v>601</v>
      </c>
      <c r="O41" s="545" t="n">
        <v>27.8</v>
      </c>
      <c r="P41" s="363" t="s">
        <v>721</v>
      </c>
      <c r="Q41" s="548" t="s">
        <v>753</v>
      </c>
      <c r="R41" s="330" t="s">
        <v>805</v>
      </c>
    </row>
    <row r="42" customFormat="false" ht="13.2" hidden="false" customHeight="false" outlineLevel="0" collapsed="false">
      <c r="A42" s="637" t="s">
        <v>974</v>
      </c>
      <c r="B42" s="466" t="n">
        <v>371</v>
      </c>
      <c r="C42" s="458" t="n">
        <v>19.3</v>
      </c>
      <c r="D42" s="363" t="s">
        <v>721</v>
      </c>
      <c r="E42" s="548" t="s">
        <v>737</v>
      </c>
      <c r="F42" s="330" t="s">
        <v>924</v>
      </c>
      <c r="G42" s="333"/>
      <c r="H42" s="308"/>
      <c r="I42" s="553"/>
      <c r="J42" s="363"/>
      <c r="K42" s="363"/>
      <c r="L42" s="641"/>
      <c r="M42" s="318" t="s">
        <v>423</v>
      </c>
      <c r="N42" s="317" t="n">
        <v>935</v>
      </c>
      <c r="O42" s="545" t="n">
        <v>13.7</v>
      </c>
      <c r="P42" s="363" t="s">
        <v>721</v>
      </c>
      <c r="Q42" s="548" t="s">
        <v>737</v>
      </c>
      <c r="R42" s="330" t="s">
        <v>961</v>
      </c>
    </row>
    <row r="43" customFormat="false" ht="13.2" hidden="false" customHeight="false" outlineLevel="0" collapsed="false">
      <c r="A43" s="637" t="s">
        <v>974</v>
      </c>
      <c r="B43" s="466" t="n">
        <v>372</v>
      </c>
      <c r="C43" s="458" t="n">
        <v>13.9</v>
      </c>
      <c r="D43" s="363" t="s">
        <v>721</v>
      </c>
      <c r="E43" s="548" t="s">
        <v>737</v>
      </c>
      <c r="F43" s="330" t="s">
        <v>924</v>
      </c>
      <c r="G43" s="341" t="s">
        <v>603</v>
      </c>
      <c r="H43" s="480"/>
      <c r="I43" s="566"/>
      <c r="J43" s="480"/>
      <c r="K43" s="480"/>
      <c r="L43" s="316"/>
      <c r="M43" s="318" t="s">
        <v>423</v>
      </c>
      <c r="N43" s="317" t="n">
        <v>936</v>
      </c>
      <c r="O43" s="545" t="n">
        <v>13.7</v>
      </c>
      <c r="P43" s="363" t="s">
        <v>721</v>
      </c>
      <c r="Q43" s="548" t="s">
        <v>737</v>
      </c>
      <c r="R43" s="330" t="s">
        <v>961</v>
      </c>
    </row>
    <row r="44" customFormat="false" ht="13.2" hidden="false" customHeight="false" outlineLevel="0" collapsed="false">
      <c r="A44" s="637" t="s">
        <v>974</v>
      </c>
      <c r="B44" s="466" t="n">
        <v>373</v>
      </c>
      <c r="C44" s="458" t="n">
        <v>18.1</v>
      </c>
      <c r="D44" s="363" t="s">
        <v>721</v>
      </c>
      <c r="E44" s="548" t="s">
        <v>737</v>
      </c>
      <c r="F44" s="330" t="s">
        <v>919</v>
      </c>
      <c r="G44" s="318" t="s">
        <v>604</v>
      </c>
      <c r="H44" s="363" t="n">
        <v>652</v>
      </c>
      <c r="I44" s="364" t="n">
        <v>26</v>
      </c>
      <c r="J44" s="379" t="s">
        <v>716</v>
      </c>
      <c r="K44" s="550" t="s">
        <v>975</v>
      </c>
      <c r="L44" s="321" t="s">
        <v>976</v>
      </c>
      <c r="M44" s="318" t="s">
        <v>423</v>
      </c>
      <c r="N44" s="317" t="n">
        <v>937</v>
      </c>
      <c r="O44" s="545" t="n">
        <v>13.7</v>
      </c>
      <c r="P44" s="363" t="s">
        <v>721</v>
      </c>
      <c r="Q44" s="548" t="s">
        <v>737</v>
      </c>
      <c r="R44" s="330" t="s">
        <v>961</v>
      </c>
    </row>
    <row r="45" customFormat="false" ht="13.2" hidden="false" customHeight="false" outlineLevel="0" collapsed="false">
      <c r="A45" s="318" t="s">
        <v>977</v>
      </c>
      <c r="B45" s="456" t="n">
        <v>363</v>
      </c>
      <c r="C45" s="458" t="n">
        <v>19</v>
      </c>
      <c r="D45" s="363" t="s">
        <v>721</v>
      </c>
      <c r="E45" s="548" t="s">
        <v>719</v>
      </c>
      <c r="F45" s="330" t="s">
        <v>924</v>
      </c>
      <c r="G45" s="318" t="s">
        <v>606</v>
      </c>
      <c r="H45" s="363" t="n">
        <v>653</v>
      </c>
      <c r="I45" s="364" t="n">
        <v>26</v>
      </c>
      <c r="J45" s="379" t="s">
        <v>716</v>
      </c>
      <c r="K45" s="550" t="s">
        <v>875</v>
      </c>
      <c r="L45" s="330" t="s">
        <v>849</v>
      </c>
      <c r="M45" s="318" t="s">
        <v>423</v>
      </c>
      <c r="N45" s="317" t="n">
        <v>938</v>
      </c>
      <c r="O45" s="545" t="n">
        <v>17.8</v>
      </c>
      <c r="P45" s="363" t="s">
        <v>721</v>
      </c>
      <c r="Q45" s="548" t="s">
        <v>737</v>
      </c>
      <c r="R45" s="330" t="s">
        <v>961</v>
      </c>
    </row>
    <row r="46" customFormat="false" ht="13.2" hidden="false" customHeight="false" outlineLevel="0" collapsed="false">
      <c r="A46" s="637" t="s">
        <v>978</v>
      </c>
      <c r="B46" s="466" t="s">
        <v>608</v>
      </c>
      <c r="C46" s="458" t="n">
        <v>41.7</v>
      </c>
      <c r="D46" s="363" t="s">
        <v>721</v>
      </c>
      <c r="E46" s="548" t="s">
        <v>823</v>
      </c>
      <c r="F46" s="330" t="s">
        <v>915</v>
      </c>
      <c r="G46" s="318"/>
      <c r="H46" s="363"/>
      <c r="I46" s="364"/>
      <c r="J46" s="379"/>
      <c r="K46" s="620"/>
      <c r="L46" s="312"/>
      <c r="M46" s="659" t="s">
        <v>610</v>
      </c>
      <c r="N46" s="314" t="n">
        <v>939</v>
      </c>
      <c r="O46" s="582" t="n">
        <v>39</v>
      </c>
      <c r="P46" s="363" t="s">
        <v>721</v>
      </c>
      <c r="Q46" s="548" t="s">
        <v>950</v>
      </c>
      <c r="R46" s="330" t="s">
        <v>800</v>
      </c>
    </row>
    <row r="47" customFormat="false" ht="13.2" hidden="false" customHeight="false" outlineLevel="0" collapsed="false">
      <c r="A47" s="637" t="s">
        <v>658</v>
      </c>
      <c r="B47" s="466" t="n">
        <v>359</v>
      </c>
      <c r="C47" s="458" t="n">
        <v>17.8</v>
      </c>
      <c r="D47" s="363" t="s">
        <v>721</v>
      </c>
      <c r="E47" s="548" t="s">
        <v>737</v>
      </c>
      <c r="F47" s="330" t="s">
        <v>919</v>
      </c>
      <c r="G47" s="318" t="s">
        <v>611</v>
      </c>
      <c r="H47" s="363" t="s">
        <v>612</v>
      </c>
      <c r="I47" s="642" t="n">
        <v>48.5</v>
      </c>
      <c r="J47" s="379" t="s">
        <v>709</v>
      </c>
      <c r="K47" s="550" t="s">
        <v>979</v>
      </c>
      <c r="L47" s="321" t="s">
        <v>980</v>
      </c>
      <c r="M47" s="659" t="s">
        <v>613</v>
      </c>
      <c r="N47" s="323" t="s">
        <v>614</v>
      </c>
      <c r="O47" s="582" t="n">
        <v>24.3</v>
      </c>
      <c r="P47" s="363" t="s">
        <v>721</v>
      </c>
      <c r="Q47" s="548" t="s">
        <v>970</v>
      </c>
      <c r="R47" s="330" t="s">
        <v>800</v>
      </c>
    </row>
    <row r="48" customFormat="false" ht="13.2" hidden="false" customHeight="false" outlineLevel="0" collapsed="false">
      <c r="A48" s="637" t="s">
        <v>978</v>
      </c>
      <c r="B48" s="466" t="n">
        <v>358</v>
      </c>
      <c r="C48" s="458" t="n">
        <v>23.1</v>
      </c>
      <c r="D48" s="363" t="s">
        <v>721</v>
      </c>
      <c r="E48" s="548" t="s">
        <v>737</v>
      </c>
      <c r="F48" s="330" t="s">
        <v>919</v>
      </c>
      <c r="G48" s="318" t="s">
        <v>615</v>
      </c>
      <c r="H48" s="379" t="n">
        <v>660</v>
      </c>
      <c r="I48" s="545" t="n">
        <v>52</v>
      </c>
      <c r="J48" s="379" t="s">
        <v>709</v>
      </c>
      <c r="K48" s="550" t="s">
        <v>823</v>
      </c>
      <c r="L48" s="321" t="s">
        <v>981</v>
      </c>
      <c r="M48" s="659" t="s">
        <v>616</v>
      </c>
      <c r="N48" s="323" t="s">
        <v>617</v>
      </c>
      <c r="O48" s="582" t="n">
        <v>34.7</v>
      </c>
      <c r="P48" s="363" t="s">
        <v>721</v>
      </c>
      <c r="Q48" s="548" t="s">
        <v>838</v>
      </c>
      <c r="R48" s="330" t="s">
        <v>800</v>
      </c>
    </row>
    <row r="49" customFormat="false" ht="13.2" hidden="false" customHeight="false" outlineLevel="0" collapsed="false">
      <c r="A49" s="637" t="s">
        <v>978</v>
      </c>
      <c r="B49" s="466" t="n">
        <v>357</v>
      </c>
      <c r="C49" s="458" t="n">
        <v>13.7</v>
      </c>
      <c r="D49" s="363" t="s">
        <v>721</v>
      </c>
      <c r="E49" s="548" t="s">
        <v>737</v>
      </c>
      <c r="F49" s="330" t="s">
        <v>924</v>
      </c>
      <c r="G49" s="368"/>
      <c r="H49" s="360"/>
      <c r="I49" s="567"/>
      <c r="J49" s="379"/>
      <c r="K49" s="620"/>
      <c r="L49" s="312"/>
      <c r="M49" s="659" t="s">
        <v>618</v>
      </c>
      <c r="N49" s="314" t="n">
        <v>944</v>
      </c>
      <c r="O49" s="582" t="n">
        <v>35.2</v>
      </c>
      <c r="P49" s="363" t="s">
        <v>721</v>
      </c>
      <c r="Q49" s="548" t="s">
        <v>777</v>
      </c>
      <c r="R49" s="330" t="s">
        <v>800</v>
      </c>
    </row>
    <row r="50" customFormat="false" ht="13.2" hidden="false" customHeight="false" outlineLevel="0" collapsed="false">
      <c r="A50" s="637" t="s">
        <v>982</v>
      </c>
      <c r="B50" s="466" t="s">
        <v>619</v>
      </c>
      <c r="C50" s="458" t="n">
        <v>27.9</v>
      </c>
      <c r="D50" s="363" t="s">
        <v>721</v>
      </c>
      <c r="E50" s="548" t="s">
        <v>719</v>
      </c>
      <c r="F50" s="330" t="s">
        <v>919</v>
      </c>
      <c r="G50" s="318"/>
      <c r="H50" s="379"/>
      <c r="I50" s="557"/>
      <c r="J50" s="379"/>
      <c r="K50" s="620"/>
      <c r="L50" s="312"/>
      <c r="M50" s="659" t="s">
        <v>620</v>
      </c>
      <c r="N50" s="314" t="n">
        <v>945</v>
      </c>
      <c r="O50" s="582" t="n">
        <v>9.4</v>
      </c>
      <c r="P50" s="363" t="s">
        <v>721</v>
      </c>
      <c r="Q50" s="548" t="s">
        <v>737</v>
      </c>
      <c r="R50" s="330" t="s">
        <v>961</v>
      </c>
    </row>
    <row r="51" customFormat="false" ht="13.2" hidden="false" customHeight="false" outlineLevel="0" collapsed="false">
      <c r="A51" s="637" t="s">
        <v>983</v>
      </c>
      <c r="B51" s="466" t="s">
        <v>621</v>
      </c>
      <c r="C51" s="458" t="n">
        <v>27.9</v>
      </c>
      <c r="D51" s="363" t="s">
        <v>721</v>
      </c>
      <c r="E51" s="548" t="s">
        <v>737</v>
      </c>
      <c r="F51" s="330" t="s">
        <v>919</v>
      </c>
      <c r="G51" s="318"/>
      <c r="H51" s="379"/>
      <c r="I51" s="545"/>
      <c r="J51" s="379"/>
      <c r="K51" s="620"/>
      <c r="L51" s="312"/>
      <c r="M51" s="659" t="s">
        <v>622</v>
      </c>
      <c r="N51" s="323" t="s">
        <v>623</v>
      </c>
      <c r="O51" s="582" t="n">
        <v>42.4</v>
      </c>
      <c r="P51" s="363" t="s">
        <v>721</v>
      </c>
      <c r="Q51" s="548" t="s">
        <v>984</v>
      </c>
      <c r="R51" s="330" t="s">
        <v>800</v>
      </c>
    </row>
    <row r="52" customFormat="false" ht="13.2" hidden="false" customHeight="false" outlineLevel="0" collapsed="false">
      <c r="A52" s="637" t="s">
        <v>803</v>
      </c>
      <c r="B52" s="466" t="s">
        <v>624</v>
      </c>
      <c r="C52" s="458" t="n">
        <v>27.9</v>
      </c>
      <c r="D52" s="363" t="s">
        <v>721</v>
      </c>
      <c r="E52" s="548" t="s">
        <v>726</v>
      </c>
      <c r="F52" s="330" t="s">
        <v>919</v>
      </c>
      <c r="G52" s="318"/>
      <c r="H52" s="379"/>
      <c r="I52" s="545"/>
      <c r="J52" s="379"/>
      <c r="K52" s="620"/>
      <c r="L52" s="312"/>
      <c r="M52" s="659" t="s">
        <v>625</v>
      </c>
      <c r="N52" s="323" t="s">
        <v>626</v>
      </c>
      <c r="O52" s="582" t="n">
        <v>35.2</v>
      </c>
      <c r="P52" s="363" t="s">
        <v>721</v>
      </c>
      <c r="Q52" s="548" t="s">
        <v>737</v>
      </c>
      <c r="R52" s="330" t="s">
        <v>805</v>
      </c>
    </row>
    <row r="53" customFormat="false" ht="13.2" hidden="false" customHeight="false" outlineLevel="0" collapsed="false">
      <c r="A53" s="637" t="s">
        <v>978</v>
      </c>
      <c r="B53" s="466" t="n">
        <v>350</v>
      </c>
      <c r="C53" s="458" t="n">
        <v>17.8</v>
      </c>
      <c r="D53" s="363" t="s">
        <v>721</v>
      </c>
      <c r="E53" s="548" t="s">
        <v>737</v>
      </c>
      <c r="F53" s="330" t="s">
        <v>919</v>
      </c>
      <c r="G53" s="318" t="s">
        <v>430</v>
      </c>
      <c r="H53" s="379"/>
      <c r="I53" s="557" t="n">
        <v>22.5</v>
      </c>
      <c r="J53" s="379" t="s">
        <v>716</v>
      </c>
      <c r="K53" s="550" t="s">
        <v>985</v>
      </c>
      <c r="L53" s="321" t="s">
        <v>725</v>
      </c>
      <c r="M53" s="659" t="s">
        <v>627</v>
      </c>
      <c r="N53" s="323" t="n">
        <v>951</v>
      </c>
      <c r="O53" s="582" t="n">
        <v>18.5</v>
      </c>
      <c r="P53" s="363" t="s">
        <v>721</v>
      </c>
      <c r="Q53" s="548" t="s">
        <v>737</v>
      </c>
      <c r="R53" s="330" t="s">
        <v>805</v>
      </c>
    </row>
    <row r="54" customFormat="false" ht="13.2" hidden="false" customHeight="false" outlineLevel="0" collapsed="false">
      <c r="A54" s="318" t="s">
        <v>434</v>
      </c>
      <c r="B54" s="456" t="n">
        <v>374</v>
      </c>
      <c r="C54" s="458" t="n">
        <v>10</v>
      </c>
      <c r="D54" s="363" t="s">
        <v>721</v>
      </c>
      <c r="E54" s="548" t="s">
        <v>737</v>
      </c>
      <c r="F54" s="321" t="s">
        <v>961</v>
      </c>
      <c r="G54" s="318" t="s">
        <v>432</v>
      </c>
      <c r="H54" s="379"/>
      <c r="I54" s="545" t="n">
        <v>375</v>
      </c>
      <c r="J54" s="379" t="s">
        <v>716</v>
      </c>
      <c r="K54" s="550" t="s">
        <v>986</v>
      </c>
      <c r="L54" s="321" t="s">
        <v>987</v>
      </c>
      <c r="M54" s="659" t="s">
        <v>630</v>
      </c>
      <c r="N54" s="323" t="n">
        <v>952</v>
      </c>
      <c r="O54" s="582" t="n">
        <v>28.4</v>
      </c>
      <c r="P54" s="363" t="s">
        <v>709</v>
      </c>
      <c r="Q54" s="548" t="s">
        <v>753</v>
      </c>
      <c r="R54" s="330" t="s">
        <v>988</v>
      </c>
    </row>
    <row r="55" customFormat="false" ht="13.2" hidden="false" customHeight="false" outlineLevel="0" collapsed="false">
      <c r="A55" s="318" t="s">
        <v>423</v>
      </c>
      <c r="B55" s="456" t="s">
        <v>631</v>
      </c>
      <c r="C55" s="458" t="n">
        <v>13.7</v>
      </c>
      <c r="D55" s="363" t="s">
        <v>721</v>
      </c>
      <c r="E55" s="548" t="s">
        <v>737</v>
      </c>
      <c r="F55" s="330" t="s">
        <v>919</v>
      </c>
      <c r="G55" s="318" t="s">
        <v>383</v>
      </c>
      <c r="H55" s="379"/>
      <c r="I55" s="545"/>
      <c r="J55" s="379" t="s">
        <v>716</v>
      </c>
      <c r="K55" s="660"/>
      <c r="L55" s="661"/>
      <c r="M55" s="659" t="s">
        <v>633</v>
      </c>
      <c r="N55" s="323" t="n">
        <v>953</v>
      </c>
      <c r="O55" s="582" t="n">
        <v>47.1</v>
      </c>
      <c r="P55" s="363" t="s">
        <v>709</v>
      </c>
      <c r="Q55" s="548" t="s">
        <v>754</v>
      </c>
      <c r="R55" s="330" t="s">
        <v>989</v>
      </c>
    </row>
    <row r="56" customFormat="false" ht="13.2" hidden="false" customHeight="false" outlineLevel="0" collapsed="false">
      <c r="A56" s="318" t="s">
        <v>990</v>
      </c>
      <c r="B56" s="456" t="n">
        <v>377</v>
      </c>
      <c r="C56" s="458" t="n">
        <v>19.2</v>
      </c>
      <c r="D56" s="363" t="s">
        <v>721</v>
      </c>
      <c r="E56" s="548" t="s">
        <v>737</v>
      </c>
      <c r="F56" s="330" t="s">
        <v>924</v>
      </c>
      <c r="G56" s="318"/>
      <c r="H56" s="310"/>
      <c r="I56" s="545"/>
      <c r="J56" s="379"/>
      <c r="K56" s="620"/>
      <c r="L56" s="312"/>
      <c r="M56" s="659" t="s">
        <v>635</v>
      </c>
      <c r="N56" s="323" t="n">
        <v>954</v>
      </c>
      <c r="O56" s="582" t="n">
        <v>186</v>
      </c>
      <c r="P56" s="363" t="s">
        <v>709</v>
      </c>
      <c r="Q56" s="339"/>
      <c r="R56" s="330"/>
    </row>
    <row r="57" customFormat="false" ht="66" hidden="false" customHeight="false" outlineLevel="0" collapsed="false">
      <c r="A57" s="343" t="s">
        <v>991</v>
      </c>
      <c r="B57" s="456" t="n">
        <v>378</v>
      </c>
      <c r="C57" s="458" t="n">
        <v>13.7</v>
      </c>
      <c r="D57" s="402" t="s">
        <v>721</v>
      </c>
      <c r="E57" s="568" t="s">
        <v>737</v>
      </c>
      <c r="F57" s="647" t="s">
        <v>924</v>
      </c>
      <c r="G57" s="343" t="s">
        <v>628</v>
      </c>
      <c r="H57" s="402"/>
      <c r="I57" s="461" t="n">
        <v>500</v>
      </c>
      <c r="J57" s="402" t="s">
        <v>716</v>
      </c>
      <c r="K57" s="588" t="s">
        <v>992</v>
      </c>
      <c r="L57" s="569" t="s">
        <v>993</v>
      </c>
      <c r="M57" s="659" t="s">
        <v>637</v>
      </c>
      <c r="N57" s="323" t="n">
        <v>955</v>
      </c>
      <c r="O57" s="582" t="n">
        <v>12.8</v>
      </c>
      <c r="P57" s="363" t="s">
        <v>709</v>
      </c>
      <c r="Q57" s="548" t="s">
        <v>726</v>
      </c>
      <c r="R57" s="330" t="s">
        <v>989</v>
      </c>
    </row>
    <row r="58" customFormat="false" ht="13.2" hidden="false" customHeight="false" outlineLevel="0" collapsed="false">
      <c r="A58" s="318" t="s">
        <v>991</v>
      </c>
      <c r="B58" s="456" t="n">
        <v>379</v>
      </c>
      <c r="C58" s="458" t="n">
        <v>13.7</v>
      </c>
      <c r="D58" s="363" t="s">
        <v>721</v>
      </c>
      <c r="E58" s="548" t="s">
        <v>737</v>
      </c>
      <c r="F58" s="330" t="s">
        <v>924</v>
      </c>
      <c r="G58" s="318" t="s">
        <v>632</v>
      </c>
      <c r="H58" s="310"/>
      <c r="I58" s="545"/>
      <c r="J58" s="379" t="s">
        <v>716</v>
      </c>
      <c r="K58" s="550"/>
      <c r="L58" s="321" t="s">
        <v>994</v>
      </c>
      <c r="M58" s="659" t="s">
        <v>640</v>
      </c>
      <c r="N58" s="323" t="n">
        <v>956</v>
      </c>
      <c r="O58" s="582" t="n">
        <v>25.5</v>
      </c>
      <c r="P58" s="363" t="s">
        <v>721</v>
      </c>
      <c r="Q58" s="548" t="s">
        <v>970</v>
      </c>
      <c r="R58" s="330" t="s">
        <v>805</v>
      </c>
    </row>
    <row r="59" customFormat="false" ht="13.2" hidden="false" customHeight="false" outlineLevel="0" collapsed="false">
      <c r="A59" s="318" t="s">
        <v>641</v>
      </c>
      <c r="B59" s="456" t="n">
        <v>380</v>
      </c>
      <c r="C59" s="458" t="n">
        <v>8.2</v>
      </c>
      <c r="D59" s="363" t="s">
        <v>721</v>
      </c>
      <c r="E59" s="548" t="s">
        <v>737</v>
      </c>
      <c r="F59" s="330" t="s">
        <v>924</v>
      </c>
      <c r="G59" s="318" t="s">
        <v>636</v>
      </c>
      <c r="H59" s="310"/>
      <c r="I59" s="545" t="n">
        <v>60</v>
      </c>
      <c r="J59" s="379" t="s">
        <v>716</v>
      </c>
      <c r="K59" s="550" t="s">
        <v>995</v>
      </c>
      <c r="L59" s="321" t="s">
        <v>996</v>
      </c>
      <c r="M59" s="662"/>
      <c r="N59" s="349"/>
      <c r="O59" s="582"/>
      <c r="P59" s="310"/>
      <c r="Q59" s="308"/>
      <c r="R59" s="330"/>
    </row>
    <row r="60" customFormat="false" ht="13.2" hidden="false" customHeight="false" outlineLevel="0" collapsed="false">
      <c r="A60" s="343" t="s">
        <v>643</v>
      </c>
      <c r="B60" s="456" t="n">
        <v>381</v>
      </c>
      <c r="C60" s="458" t="n">
        <v>18.3</v>
      </c>
      <c r="D60" s="402" t="s">
        <v>721</v>
      </c>
      <c r="E60" s="568" t="s">
        <v>753</v>
      </c>
      <c r="F60" s="330" t="s">
        <v>929</v>
      </c>
      <c r="G60" s="318" t="s">
        <v>638</v>
      </c>
      <c r="H60" s="310"/>
      <c r="I60" s="545" t="n">
        <v>10.4</v>
      </c>
      <c r="J60" s="379" t="s">
        <v>716</v>
      </c>
      <c r="K60" s="550" t="s">
        <v>802</v>
      </c>
      <c r="L60" s="321" t="s">
        <v>881</v>
      </c>
      <c r="M60" s="663" t="s">
        <v>372</v>
      </c>
      <c r="N60" s="489"/>
      <c r="O60" s="664" t="n">
        <v>135</v>
      </c>
      <c r="P60" s="402" t="s">
        <v>721</v>
      </c>
      <c r="Q60" s="589" t="s">
        <v>735</v>
      </c>
      <c r="R60" s="424" t="s">
        <v>997</v>
      </c>
    </row>
    <row r="61" customFormat="false" ht="13.2" hidden="false" customHeight="false" outlineLevel="0" collapsed="false">
      <c r="A61" s="318" t="s">
        <v>983</v>
      </c>
      <c r="B61" s="456" t="n">
        <v>382</v>
      </c>
      <c r="C61" s="458" t="n">
        <v>22.6</v>
      </c>
      <c r="D61" s="363" t="s">
        <v>721</v>
      </c>
      <c r="E61" s="548" t="s">
        <v>726</v>
      </c>
      <c r="F61" s="330" t="s">
        <v>919</v>
      </c>
      <c r="G61" s="343" t="s">
        <v>642</v>
      </c>
      <c r="H61" s="344"/>
      <c r="I61" s="461" t="n">
        <v>8</v>
      </c>
      <c r="J61" s="402" t="s">
        <v>716</v>
      </c>
      <c r="K61" s="550" t="s">
        <v>923</v>
      </c>
      <c r="L61" s="321" t="s">
        <v>966</v>
      </c>
      <c r="M61" s="662"/>
      <c r="N61" s="349"/>
      <c r="O61" s="582"/>
      <c r="P61" s="310"/>
      <c r="Q61" s="308"/>
      <c r="R61" s="330"/>
    </row>
    <row r="62" customFormat="false" ht="13.2" hidden="false" customHeight="false" outlineLevel="0" collapsed="false">
      <c r="A62" s="318" t="s">
        <v>983</v>
      </c>
      <c r="B62" s="456" t="n">
        <v>383</v>
      </c>
      <c r="C62" s="458" t="n">
        <v>14.2</v>
      </c>
      <c r="D62" s="363" t="s">
        <v>721</v>
      </c>
      <c r="E62" s="548" t="s">
        <v>737</v>
      </c>
      <c r="F62" s="330" t="s">
        <v>924</v>
      </c>
      <c r="G62" s="318" t="s">
        <v>644</v>
      </c>
      <c r="H62" s="310"/>
      <c r="I62" s="545" t="n">
        <v>8</v>
      </c>
      <c r="J62" s="379" t="s">
        <v>716</v>
      </c>
      <c r="K62" s="550" t="s">
        <v>923</v>
      </c>
      <c r="L62" s="321" t="s">
        <v>966</v>
      </c>
      <c r="M62" s="640"/>
      <c r="N62" s="665"/>
      <c r="O62" s="553"/>
      <c r="P62" s="572"/>
      <c r="Q62" s="452"/>
      <c r="R62" s="641"/>
    </row>
    <row r="63" customFormat="false" ht="13.2" hidden="false" customHeight="false" outlineLevel="0" collapsed="false">
      <c r="A63" s="318" t="s">
        <v>983</v>
      </c>
      <c r="B63" s="456" t="n">
        <v>384</v>
      </c>
      <c r="C63" s="458" t="n">
        <v>26.4</v>
      </c>
      <c r="D63" s="363" t="s">
        <v>721</v>
      </c>
      <c r="E63" s="548" t="s">
        <v>719</v>
      </c>
      <c r="F63" s="330" t="s">
        <v>919</v>
      </c>
      <c r="G63" s="333" t="s">
        <v>430</v>
      </c>
      <c r="H63" s="304"/>
      <c r="I63" s="553" t="n">
        <v>6.5</v>
      </c>
      <c r="J63" s="392" t="s">
        <v>716</v>
      </c>
      <c r="K63" s="554" t="s">
        <v>998</v>
      </c>
      <c r="L63" s="555" t="s">
        <v>999</v>
      </c>
      <c r="M63" s="341" t="s">
        <v>529</v>
      </c>
      <c r="N63" s="308"/>
      <c r="O63" s="545" t="n">
        <v>195</v>
      </c>
      <c r="P63" s="310"/>
      <c r="Q63" s="308"/>
      <c r="R63" s="316"/>
    </row>
    <row r="64" customFormat="false" ht="52.8" hidden="false" customHeight="false" outlineLevel="0" collapsed="false">
      <c r="A64" s="343" t="s">
        <v>983</v>
      </c>
      <c r="B64" s="456" t="n">
        <v>385</v>
      </c>
      <c r="C64" s="458" t="n">
        <v>9.4</v>
      </c>
      <c r="D64" s="402" t="s">
        <v>721</v>
      </c>
      <c r="E64" s="568" t="s">
        <v>737</v>
      </c>
      <c r="F64" s="647" t="s">
        <v>924</v>
      </c>
      <c r="G64" s="307" t="s">
        <v>647</v>
      </c>
      <c r="H64" s="317"/>
      <c r="I64" s="545"/>
      <c r="J64" s="379"/>
      <c r="K64" s="379"/>
      <c r="L64" s="312"/>
      <c r="M64" s="343" t="s">
        <v>1000</v>
      </c>
      <c r="N64" s="308"/>
      <c r="O64" s="310"/>
      <c r="P64" s="402" t="s">
        <v>716</v>
      </c>
      <c r="Q64" s="574"/>
      <c r="R64" s="424" t="s">
        <v>1001</v>
      </c>
    </row>
    <row r="65" customFormat="false" ht="13.2" hidden="false" customHeight="false" outlineLevel="0" collapsed="false">
      <c r="A65" s="318" t="s">
        <v>432</v>
      </c>
      <c r="B65" s="317"/>
      <c r="C65" s="545" t="n">
        <v>143</v>
      </c>
      <c r="D65" s="363" t="s">
        <v>721</v>
      </c>
      <c r="E65" s="559" t="s">
        <v>1002</v>
      </c>
      <c r="F65" s="321" t="s">
        <v>1003</v>
      </c>
      <c r="G65" s="637" t="s">
        <v>549</v>
      </c>
      <c r="H65" s="447" t="n">
        <v>773</v>
      </c>
      <c r="I65" s="517" t="n">
        <v>19.5</v>
      </c>
      <c r="J65" s="520" t="s">
        <v>709</v>
      </c>
      <c r="K65" s="526" t="s">
        <v>965</v>
      </c>
      <c r="L65" s="321" t="s">
        <v>1004</v>
      </c>
      <c r="M65" s="318" t="s">
        <v>1005</v>
      </c>
      <c r="N65" s="308"/>
      <c r="O65" s="310"/>
      <c r="P65" s="363" t="s">
        <v>716</v>
      </c>
      <c r="Q65" s="574"/>
      <c r="R65" s="312" t="s">
        <v>1006</v>
      </c>
    </row>
    <row r="66" customFormat="false" ht="39.6" hidden="false" customHeight="false" outlineLevel="0" collapsed="false">
      <c r="A66" s="666" t="s">
        <v>1007</v>
      </c>
      <c r="B66" s="667"/>
      <c r="C66" s="668" t="n">
        <v>200</v>
      </c>
      <c r="D66" s="595" t="s">
        <v>716</v>
      </c>
      <c r="E66" s="669" t="s">
        <v>1008</v>
      </c>
      <c r="F66" s="670" t="s">
        <v>1009</v>
      </c>
      <c r="G66" s="644" t="s">
        <v>423</v>
      </c>
      <c r="H66" s="466" t="n">
        <v>774</v>
      </c>
      <c r="I66" s="413" t="n">
        <v>28.3</v>
      </c>
      <c r="J66" s="646" t="s">
        <v>709</v>
      </c>
      <c r="K66" s="646" t="s">
        <v>753</v>
      </c>
      <c r="L66" s="671" t="s">
        <v>825</v>
      </c>
      <c r="M66" s="318" t="s">
        <v>1010</v>
      </c>
      <c r="N66" s="308"/>
      <c r="O66" s="310"/>
      <c r="P66" s="363" t="s">
        <v>716</v>
      </c>
      <c r="Q66" s="574"/>
      <c r="R66" s="312" t="s">
        <v>1011</v>
      </c>
    </row>
    <row r="67" customFormat="false" ht="39.6" hidden="false" customHeight="false" outlineLevel="0" collapsed="false">
      <c r="A67" s="307" t="s">
        <v>657</v>
      </c>
      <c r="B67" s="317"/>
      <c r="C67" s="545"/>
      <c r="D67" s="379"/>
      <c r="E67" s="317"/>
      <c r="F67" s="312"/>
      <c r="G67" s="644" t="s">
        <v>549</v>
      </c>
      <c r="H67" s="466" t="n">
        <v>775</v>
      </c>
      <c r="I67" s="413" t="n">
        <v>23.09</v>
      </c>
      <c r="J67" s="646" t="s">
        <v>709</v>
      </c>
      <c r="K67" s="588" t="s">
        <v>737</v>
      </c>
      <c r="L67" s="671" t="s">
        <v>801</v>
      </c>
      <c r="M67" s="343" t="s">
        <v>453</v>
      </c>
      <c r="N67" s="533"/>
      <c r="O67" s="344"/>
      <c r="P67" s="402" t="s">
        <v>716</v>
      </c>
      <c r="Q67" s="574"/>
      <c r="R67" s="424" t="s">
        <v>1012</v>
      </c>
    </row>
    <row r="68" customFormat="false" ht="39.6" hidden="false" customHeight="false" outlineLevel="0" collapsed="false">
      <c r="A68" s="644" t="s">
        <v>1013</v>
      </c>
      <c r="B68" s="466" t="n">
        <v>440</v>
      </c>
      <c r="C68" s="645" t="n">
        <v>36</v>
      </c>
      <c r="D68" s="646" t="s">
        <v>756</v>
      </c>
      <c r="E68" s="560" t="s">
        <v>1014</v>
      </c>
      <c r="F68" s="671" t="s">
        <v>1015</v>
      </c>
      <c r="G68" s="644" t="s">
        <v>655</v>
      </c>
      <c r="H68" s="466" t="n">
        <v>776</v>
      </c>
      <c r="I68" s="645" t="n">
        <v>27</v>
      </c>
      <c r="J68" s="646" t="s">
        <v>709</v>
      </c>
      <c r="K68" s="588" t="s">
        <v>753</v>
      </c>
      <c r="L68" s="671" t="s">
        <v>1016</v>
      </c>
      <c r="M68" s="343" t="s">
        <v>1017</v>
      </c>
      <c r="N68" s="533"/>
      <c r="O68" s="344"/>
      <c r="P68" s="402" t="s">
        <v>730</v>
      </c>
      <c r="Q68" s="589" t="s">
        <v>1018</v>
      </c>
      <c r="R68" s="424" t="s">
        <v>1019</v>
      </c>
    </row>
    <row r="69" customFormat="false" ht="27" hidden="false" customHeight="false" outlineLevel="0" collapsed="false">
      <c r="A69" s="644" t="s">
        <v>1020</v>
      </c>
      <c r="B69" s="466" t="n">
        <v>441</v>
      </c>
      <c r="C69" s="413" t="n">
        <v>19.9</v>
      </c>
      <c r="D69" s="646" t="s">
        <v>756</v>
      </c>
      <c r="E69" s="672" t="s">
        <v>1021</v>
      </c>
      <c r="F69" s="647" t="s">
        <v>1022</v>
      </c>
      <c r="G69" s="644" t="s">
        <v>423</v>
      </c>
      <c r="H69" s="466" t="n">
        <v>777</v>
      </c>
      <c r="I69" s="645" t="n">
        <v>19</v>
      </c>
      <c r="J69" s="646" t="s">
        <v>709</v>
      </c>
      <c r="K69" s="588" t="s">
        <v>737</v>
      </c>
      <c r="L69" s="671" t="s">
        <v>825</v>
      </c>
      <c r="M69" s="318" t="s">
        <v>1023</v>
      </c>
      <c r="N69" s="308"/>
      <c r="O69" s="310"/>
      <c r="P69" s="363" t="s">
        <v>762</v>
      </c>
      <c r="Q69" s="339" t="s">
        <v>1024</v>
      </c>
      <c r="R69" s="312" t="s">
        <v>1025</v>
      </c>
    </row>
    <row r="70" customFormat="false" ht="13.2" hidden="false" customHeight="false" outlineLevel="0" collapsed="false">
      <c r="A70" s="637" t="s">
        <v>1026</v>
      </c>
      <c r="B70" s="447" t="n">
        <v>442</v>
      </c>
      <c r="C70" s="517" t="n">
        <v>19.5</v>
      </c>
      <c r="D70" s="520" t="s">
        <v>709</v>
      </c>
      <c r="E70" s="548" t="s">
        <v>1027</v>
      </c>
      <c r="F70" s="330" t="s">
        <v>915</v>
      </c>
      <c r="G70" s="637" t="s">
        <v>423</v>
      </c>
      <c r="H70" s="441" t="n">
        <v>778</v>
      </c>
      <c r="I70" s="638" t="n">
        <v>14</v>
      </c>
      <c r="J70" s="520" t="s">
        <v>709</v>
      </c>
      <c r="K70" s="550" t="s">
        <v>802</v>
      </c>
      <c r="L70" s="320" t="s">
        <v>1028</v>
      </c>
      <c r="M70" s="673"/>
      <c r="N70" s="501"/>
      <c r="O70" s="674"/>
      <c r="P70" s="501"/>
      <c r="Q70" s="501"/>
      <c r="R70" s="675"/>
    </row>
    <row r="71" customFormat="false" ht="13.2" hidden="false" customHeight="false" outlineLevel="0" collapsed="false">
      <c r="A71" s="637" t="s">
        <v>1029</v>
      </c>
      <c r="B71" s="447" t="n">
        <v>443</v>
      </c>
      <c r="C71" s="517" t="n">
        <v>13.5</v>
      </c>
      <c r="D71" s="520" t="s">
        <v>709</v>
      </c>
      <c r="E71" s="548" t="s">
        <v>1027</v>
      </c>
      <c r="F71" s="321" t="s">
        <v>915</v>
      </c>
      <c r="G71" s="637" t="s">
        <v>423</v>
      </c>
      <c r="H71" s="441" t="n">
        <v>780</v>
      </c>
      <c r="I71" s="676" t="n">
        <v>18.9</v>
      </c>
      <c r="J71" s="520" t="s">
        <v>709</v>
      </c>
      <c r="K71" s="550" t="s">
        <v>719</v>
      </c>
      <c r="L71" s="320" t="s">
        <v>791</v>
      </c>
      <c r="M71" s="677" t="s">
        <v>1030</v>
      </c>
      <c r="N71" s="310"/>
      <c r="O71" s="308" t="n">
        <v>29</v>
      </c>
      <c r="P71" s="379" t="s">
        <v>926</v>
      </c>
      <c r="Q71" s="324" t="s">
        <v>717</v>
      </c>
      <c r="R71" s="505" t="s">
        <v>1031</v>
      </c>
    </row>
    <row r="72" customFormat="false" ht="13.2" hidden="false" customHeight="false" outlineLevel="0" collapsed="false">
      <c r="A72" s="637" t="s">
        <v>662</v>
      </c>
      <c r="B72" s="447" t="n">
        <v>444</v>
      </c>
      <c r="C72" s="517" t="n">
        <v>17.49</v>
      </c>
      <c r="D72" s="520" t="s">
        <v>709</v>
      </c>
      <c r="E72" s="548" t="s">
        <v>1027</v>
      </c>
      <c r="F72" s="330" t="s">
        <v>919</v>
      </c>
      <c r="G72" s="637" t="s">
        <v>423</v>
      </c>
      <c r="H72" s="441" t="n">
        <v>781</v>
      </c>
      <c r="I72" s="676" t="n">
        <v>14</v>
      </c>
      <c r="J72" s="520" t="s">
        <v>709</v>
      </c>
      <c r="K72" s="550" t="s">
        <v>737</v>
      </c>
      <c r="L72" s="320" t="s">
        <v>1032</v>
      </c>
      <c r="M72" s="677" t="s">
        <v>1033</v>
      </c>
      <c r="N72" s="310"/>
      <c r="O72" s="308" t="n">
        <v>200</v>
      </c>
      <c r="P72" s="379" t="s">
        <v>926</v>
      </c>
      <c r="Q72" s="324" t="s">
        <v>781</v>
      </c>
      <c r="R72" s="321" t="s">
        <v>1034</v>
      </c>
    </row>
    <row r="73" customFormat="false" ht="13.2" hidden="false" customHeight="false" outlineLevel="0" collapsed="false">
      <c r="A73" s="637" t="s">
        <v>549</v>
      </c>
      <c r="B73" s="447" t="n">
        <v>445</v>
      </c>
      <c r="C73" s="517" t="n">
        <v>15</v>
      </c>
      <c r="D73" s="520" t="s">
        <v>709</v>
      </c>
      <c r="E73" s="548" t="s">
        <v>1035</v>
      </c>
      <c r="F73" s="330" t="s">
        <v>919</v>
      </c>
      <c r="G73" s="637" t="s">
        <v>423</v>
      </c>
      <c r="H73" s="447" t="n">
        <v>782</v>
      </c>
      <c r="I73" s="638" t="n">
        <v>22</v>
      </c>
      <c r="J73" s="520" t="s">
        <v>709</v>
      </c>
      <c r="K73" s="550" t="s">
        <v>719</v>
      </c>
      <c r="L73" s="320" t="s">
        <v>791</v>
      </c>
      <c r="M73" s="677"/>
      <c r="N73" s="310"/>
      <c r="O73" s="308"/>
      <c r="P73" s="310"/>
      <c r="Q73" s="324"/>
      <c r="R73" s="321" t="s">
        <v>1036</v>
      </c>
    </row>
    <row r="74" customFormat="false" ht="13.2" hidden="false" customHeight="false" outlineLevel="0" collapsed="false">
      <c r="A74" s="637" t="s">
        <v>664</v>
      </c>
      <c r="B74" s="441" t="n">
        <v>446</v>
      </c>
      <c r="C74" s="638" t="n">
        <v>3.8</v>
      </c>
      <c r="D74" s="520" t="s">
        <v>914</v>
      </c>
      <c r="E74" s="548" t="s">
        <v>1035</v>
      </c>
      <c r="F74" s="330" t="s">
        <v>924</v>
      </c>
      <c r="G74" s="637"/>
      <c r="H74" s="441"/>
      <c r="I74" s="676"/>
      <c r="J74" s="520"/>
      <c r="K74" s="379"/>
      <c r="L74" s="329"/>
      <c r="M74" s="677" t="s">
        <v>361</v>
      </c>
      <c r="N74" s="310"/>
      <c r="O74" s="308" t="n">
        <v>1800</v>
      </c>
      <c r="P74" s="379" t="s">
        <v>762</v>
      </c>
      <c r="Q74" s="547"/>
      <c r="R74" s="678"/>
    </row>
    <row r="75" customFormat="false" ht="13.2" hidden="false" customHeight="false" outlineLevel="0" collapsed="false">
      <c r="A75" s="637" t="s">
        <v>1037</v>
      </c>
      <c r="B75" s="441" t="n">
        <v>447</v>
      </c>
      <c r="C75" s="638" t="n">
        <v>39.75</v>
      </c>
      <c r="D75" s="520" t="s">
        <v>914</v>
      </c>
      <c r="E75" s="548" t="s">
        <v>1038</v>
      </c>
      <c r="F75" s="321" t="s">
        <v>1039</v>
      </c>
      <c r="G75" s="637" t="s">
        <v>430</v>
      </c>
      <c r="H75" s="441"/>
      <c r="I75" s="638" t="n">
        <v>51</v>
      </c>
      <c r="J75" s="520" t="s">
        <v>716</v>
      </c>
      <c r="K75" s="550" t="s">
        <v>856</v>
      </c>
      <c r="L75" s="329" t="s">
        <v>843</v>
      </c>
      <c r="M75" s="677"/>
      <c r="N75" s="310"/>
      <c r="O75" s="308"/>
      <c r="P75" s="310"/>
      <c r="Q75" s="310"/>
      <c r="R75" s="525"/>
    </row>
    <row r="76" customFormat="false" ht="13.2" hidden="false" customHeight="false" outlineLevel="0" collapsed="false">
      <c r="A76" s="637" t="s">
        <v>668</v>
      </c>
      <c r="B76" s="447" t="n">
        <v>456</v>
      </c>
      <c r="C76" s="638" t="n">
        <v>37.44</v>
      </c>
      <c r="D76" s="520" t="s">
        <v>914</v>
      </c>
      <c r="E76" s="548" t="s">
        <v>1040</v>
      </c>
      <c r="F76" s="321" t="s">
        <v>812</v>
      </c>
      <c r="G76" s="637" t="s">
        <v>671</v>
      </c>
      <c r="H76" s="441" t="n">
        <v>751</v>
      </c>
      <c r="I76" s="638" t="n">
        <v>18</v>
      </c>
      <c r="J76" s="520" t="s">
        <v>716</v>
      </c>
      <c r="K76" s="550" t="s">
        <v>777</v>
      </c>
      <c r="L76" s="329" t="s">
        <v>1041</v>
      </c>
      <c r="M76" s="677" t="s">
        <v>1042</v>
      </c>
      <c r="N76" s="310"/>
      <c r="O76" s="308" t="n">
        <v>361</v>
      </c>
      <c r="P76" s="379" t="s">
        <v>762</v>
      </c>
      <c r="Q76" s="547"/>
      <c r="R76" s="678"/>
    </row>
    <row r="77" customFormat="false" ht="13.2" hidden="false" customHeight="false" outlineLevel="0" collapsed="false">
      <c r="A77" s="318" t="s">
        <v>668</v>
      </c>
      <c r="B77" s="317" t="n">
        <v>448</v>
      </c>
      <c r="C77" s="545" t="n">
        <v>7.28</v>
      </c>
      <c r="D77" s="379" t="s">
        <v>914</v>
      </c>
      <c r="E77" s="548" t="s">
        <v>1027</v>
      </c>
      <c r="F77" s="321" t="s">
        <v>1043</v>
      </c>
      <c r="G77" s="637" t="s">
        <v>423</v>
      </c>
      <c r="H77" s="441" t="n">
        <v>779</v>
      </c>
      <c r="I77" s="638" t="n">
        <v>14</v>
      </c>
      <c r="J77" s="520" t="s">
        <v>709</v>
      </c>
      <c r="K77" s="550" t="s">
        <v>802</v>
      </c>
      <c r="L77" s="329" t="s">
        <v>815</v>
      </c>
      <c r="M77" s="677" t="s">
        <v>1044</v>
      </c>
      <c r="N77" s="310"/>
      <c r="O77" s="308" t="n">
        <v>1274</v>
      </c>
      <c r="P77" s="379" t="s">
        <v>762</v>
      </c>
      <c r="Q77" s="547"/>
      <c r="R77" s="678"/>
    </row>
    <row r="78" customFormat="false" ht="13.2" hidden="false" customHeight="false" outlineLevel="0" collapsed="false">
      <c r="A78" s="318" t="s">
        <v>372</v>
      </c>
      <c r="B78" s="317"/>
      <c r="C78" s="545" t="n">
        <v>22</v>
      </c>
      <c r="D78" s="379" t="s">
        <v>709</v>
      </c>
      <c r="E78" s="548" t="s">
        <v>712</v>
      </c>
      <c r="F78" s="330" t="s">
        <v>1045</v>
      </c>
      <c r="G78" s="679" t="s">
        <v>673</v>
      </c>
      <c r="H78" s="521" t="n">
        <v>753</v>
      </c>
      <c r="I78" s="680" t="n">
        <v>13.5</v>
      </c>
      <c r="J78" s="520" t="s">
        <v>709</v>
      </c>
      <c r="K78" s="550" t="s">
        <v>726</v>
      </c>
      <c r="L78" s="329" t="s">
        <v>1041</v>
      </c>
      <c r="M78" s="677" t="s">
        <v>1046</v>
      </c>
      <c r="N78" s="310"/>
      <c r="O78" s="308" t="n">
        <v>1100</v>
      </c>
      <c r="P78" s="379" t="s">
        <v>762</v>
      </c>
      <c r="Q78" s="547"/>
      <c r="R78" s="678"/>
    </row>
    <row r="79" customFormat="false" ht="13.8" hidden="false" customHeight="false" outlineLevel="0" collapsed="false">
      <c r="A79" s="318" t="s">
        <v>372</v>
      </c>
      <c r="B79" s="317"/>
      <c r="C79" s="545" t="n">
        <v>34</v>
      </c>
      <c r="D79" s="379" t="s">
        <v>914</v>
      </c>
      <c r="E79" s="548" t="s">
        <v>986</v>
      </c>
      <c r="F79" s="330" t="s">
        <v>1047</v>
      </c>
      <c r="G79" s="679" t="s">
        <v>675</v>
      </c>
      <c r="H79" s="521" t="n">
        <v>754</v>
      </c>
      <c r="I79" s="680" t="n">
        <v>13.5</v>
      </c>
      <c r="J79" s="520" t="s">
        <v>709</v>
      </c>
      <c r="K79" s="550" t="s">
        <v>726</v>
      </c>
      <c r="L79" s="329" t="s">
        <v>1041</v>
      </c>
      <c r="M79" s="681"/>
      <c r="N79" s="417"/>
      <c r="O79" s="682"/>
      <c r="P79" s="417"/>
      <c r="Q79" s="417"/>
      <c r="R79" s="683"/>
    </row>
    <row r="80" customFormat="false" ht="13.2" hidden="false" customHeight="false" outlineLevel="0" collapsed="false">
      <c r="A80" s="318" t="s">
        <v>1048</v>
      </c>
      <c r="B80" s="317" t="s">
        <v>1049</v>
      </c>
      <c r="C80" s="545" t="n">
        <v>120</v>
      </c>
      <c r="D80" s="379" t="s">
        <v>709</v>
      </c>
      <c r="E80" s="548" t="s">
        <v>1050</v>
      </c>
      <c r="F80" s="321" t="s">
        <v>1051</v>
      </c>
      <c r="G80" s="679" t="s">
        <v>672</v>
      </c>
      <c r="H80" s="521" t="n">
        <v>752</v>
      </c>
      <c r="I80" s="680" t="n">
        <v>13.5</v>
      </c>
      <c r="J80" s="520" t="s">
        <v>709</v>
      </c>
      <c r="K80" s="550" t="s">
        <v>1052</v>
      </c>
      <c r="L80" s="329" t="s">
        <v>881</v>
      </c>
      <c r="M80" s="684" t="s">
        <v>1053</v>
      </c>
      <c r="N80" s="501"/>
      <c r="O80" s="685" t="n">
        <v>94.6</v>
      </c>
      <c r="P80" s="686" t="s">
        <v>707</v>
      </c>
      <c r="Q80" s="501" t="s">
        <v>1054</v>
      </c>
      <c r="R80" s="675" t="s">
        <v>1055</v>
      </c>
    </row>
    <row r="81" customFormat="false" ht="26.4" hidden="false" customHeight="false" outlineLevel="0" collapsed="false">
      <c r="A81" s="343" t="s">
        <v>674</v>
      </c>
      <c r="B81" s="456" t="n">
        <v>460</v>
      </c>
      <c r="C81" s="687" t="n">
        <v>20.7</v>
      </c>
      <c r="D81" s="402" t="s">
        <v>709</v>
      </c>
      <c r="E81" s="568" t="s">
        <v>777</v>
      </c>
      <c r="F81" s="647" t="s">
        <v>1056</v>
      </c>
      <c r="G81" s="688" t="s">
        <v>677</v>
      </c>
      <c r="H81" s="689" t="n">
        <v>755</v>
      </c>
      <c r="I81" s="690" t="n">
        <v>13.5</v>
      </c>
      <c r="J81" s="646" t="s">
        <v>709</v>
      </c>
      <c r="K81" s="588" t="s">
        <v>1052</v>
      </c>
      <c r="L81" s="329" t="s">
        <v>881</v>
      </c>
      <c r="M81" s="463" t="s">
        <v>1057</v>
      </c>
      <c r="N81" s="310"/>
      <c r="O81" s="545"/>
      <c r="P81" s="379" t="s">
        <v>714</v>
      </c>
      <c r="Q81" s="352" t="s">
        <v>1058</v>
      </c>
      <c r="R81" s="691" t="s">
        <v>1059</v>
      </c>
    </row>
    <row r="82" customFormat="false" ht="26.4" hidden="false" customHeight="false" outlineLevel="0" collapsed="false">
      <c r="A82" s="343" t="s">
        <v>676</v>
      </c>
      <c r="B82" s="456" t="n">
        <v>461</v>
      </c>
      <c r="C82" s="687" t="n">
        <v>16</v>
      </c>
      <c r="D82" s="402" t="s">
        <v>709</v>
      </c>
      <c r="E82" s="568" t="s">
        <v>753</v>
      </c>
      <c r="F82" s="647" t="s">
        <v>1060</v>
      </c>
      <c r="G82" s="688" t="s">
        <v>679</v>
      </c>
      <c r="H82" s="689" t="n">
        <v>756</v>
      </c>
      <c r="I82" s="690" t="n">
        <v>13.5</v>
      </c>
      <c r="J82" s="646" t="s">
        <v>709</v>
      </c>
      <c r="K82" s="588" t="s">
        <v>1052</v>
      </c>
      <c r="L82" s="329" t="s">
        <v>881</v>
      </c>
      <c r="M82" s="463" t="s">
        <v>37</v>
      </c>
      <c r="N82" s="310"/>
      <c r="O82" s="310"/>
      <c r="P82" s="310"/>
      <c r="Q82" s="310"/>
      <c r="R82" s="692" t="s">
        <v>1061</v>
      </c>
    </row>
    <row r="83" customFormat="false" ht="13.8" hidden="false" customHeight="false" outlineLevel="0" collapsed="false">
      <c r="A83" s="318" t="s">
        <v>678</v>
      </c>
      <c r="B83" s="339" t="n">
        <v>462</v>
      </c>
      <c r="C83" s="364" t="n">
        <v>6</v>
      </c>
      <c r="D83" s="379" t="s">
        <v>709</v>
      </c>
      <c r="E83" s="548" t="s">
        <v>719</v>
      </c>
      <c r="F83" s="330" t="s">
        <v>1062</v>
      </c>
      <c r="G83" s="679" t="s">
        <v>681</v>
      </c>
      <c r="H83" s="521" t="n">
        <v>758</v>
      </c>
      <c r="I83" s="680" t="n">
        <v>17</v>
      </c>
      <c r="J83" s="526" t="s">
        <v>756</v>
      </c>
      <c r="K83" s="550" t="s">
        <v>1052</v>
      </c>
      <c r="L83" s="329" t="s">
        <v>881</v>
      </c>
      <c r="M83" s="416"/>
      <c r="N83" s="417"/>
      <c r="O83" s="417"/>
      <c r="P83" s="417"/>
      <c r="Q83" s="417"/>
      <c r="R83" s="693"/>
    </row>
    <row r="84" customFormat="false" ht="13.2" hidden="false" customHeight="false" outlineLevel="0" collapsed="false">
      <c r="A84" s="318" t="s">
        <v>680</v>
      </c>
      <c r="B84" s="339" t="n">
        <v>463</v>
      </c>
      <c r="C84" s="364" t="n">
        <v>45</v>
      </c>
      <c r="D84" s="379" t="s">
        <v>709</v>
      </c>
      <c r="E84" s="548" t="s">
        <v>777</v>
      </c>
      <c r="F84" s="330" t="s">
        <v>1063</v>
      </c>
      <c r="G84" s="679" t="s">
        <v>1064</v>
      </c>
      <c r="H84" s="521"/>
      <c r="I84" s="680"/>
      <c r="J84" s="520" t="s">
        <v>716</v>
      </c>
      <c r="K84" s="550"/>
      <c r="L84" s="320"/>
      <c r="M84" s="673"/>
      <c r="N84" s="501"/>
      <c r="O84" s="674"/>
      <c r="P84" s="501"/>
      <c r="Q84" s="501"/>
      <c r="R84" s="694"/>
    </row>
    <row r="85" customFormat="false" ht="13.2" hidden="false" customHeight="false" outlineLevel="0" collapsed="false">
      <c r="A85" s="318"/>
      <c r="B85" s="317"/>
      <c r="C85" s="545"/>
      <c r="D85" s="379"/>
      <c r="E85" s="409"/>
      <c r="F85" s="312"/>
      <c r="G85" s="679" t="s">
        <v>697</v>
      </c>
      <c r="H85" s="521"/>
      <c r="I85" s="680" t="n">
        <v>20</v>
      </c>
      <c r="J85" s="520" t="s">
        <v>716</v>
      </c>
      <c r="K85" s="550" t="s">
        <v>856</v>
      </c>
      <c r="L85" s="320" t="s">
        <v>1065</v>
      </c>
      <c r="M85" s="677" t="s">
        <v>1066</v>
      </c>
      <c r="N85" s="310"/>
      <c r="O85" s="308"/>
      <c r="P85" s="310"/>
      <c r="Q85" s="310" t="s">
        <v>1067</v>
      </c>
      <c r="R85" s="695" t="s">
        <v>1068</v>
      </c>
    </row>
    <row r="86" customFormat="false" ht="26.4" hidden="false" customHeight="false" outlineLevel="0" collapsed="false">
      <c r="A86" s="644" t="s">
        <v>432</v>
      </c>
      <c r="B86" s="466"/>
      <c r="C86" s="645" t="n">
        <v>117</v>
      </c>
      <c r="D86" s="646" t="s">
        <v>716</v>
      </c>
      <c r="E86" s="696"/>
      <c r="F86" s="569" t="s">
        <v>1069</v>
      </c>
      <c r="G86" s="688" t="s">
        <v>1070</v>
      </c>
      <c r="H86" s="689" t="n">
        <v>759</v>
      </c>
      <c r="I86" s="690" t="n">
        <v>17.8</v>
      </c>
      <c r="J86" s="646" t="s">
        <v>709</v>
      </c>
      <c r="K86" s="588" t="s">
        <v>754</v>
      </c>
      <c r="L86" s="510" t="s">
        <v>1071</v>
      </c>
      <c r="M86" s="677" t="s">
        <v>1072</v>
      </c>
      <c r="N86" s="310"/>
      <c r="O86" s="308"/>
      <c r="P86" s="310"/>
      <c r="Q86" s="310" t="s">
        <v>1067</v>
      </c>
      <c r="R86" s="695" t="s">
        <v>1068</v>
      </c>
    </row>
    <row r="87" customFormat="false" ht="13.8" hidden="false" customHeight="false" outlineLevel="0" collapsed="false">
      <c r="A87" s="382" t="s">
        <v>430</v>
      </c>
      <c r="B87" s="697"/>
      <c r="C87" s="577" t="n">
        <v>29</v>
      </c>
      <c r="D87" s="427" t="s">
        <v>716</v>
      </c>
      <c r="E87" s="698" t="s">
        <v>985</v>
      </c>
      <c r="F87" s="604" t="s">
        <v>1073</v>
      </c>
      <c r="G87" s="679" t="s">
        <v>683</v>
      </c>
      <c r="H87" s="521"/>
      <c r="I87" s="680"/>
      <c r="J87" s="520" t="s">
        <v>716</v>
      </c>
      <c r="K87" s="379"/>
      <c r="L87" s="311"/>
      <c r="M87" s="677" t="s">
        <v>1074</v>
      </c>
      <c r="N87" s="310"/>
      <c r="O87" s="308"/>
      <c r="P87" s="310"/>
      <c r="Q87" s="310" t="s">
        <v>1075</v>
      </c>
      <c r="R87" s="695" t="s">
        <v>1076</v>
      </c>
    </row>
    <row r="88" customFormat="false" ht="13.8" hidden="false" customHeight="false" outlineLevel="0" collapsed="false">
      <c r="A88" s="528"/>
      <c r="B88" s="308"/>
      <c r="C88" s="308"/>
      <c r="D88" s="308"/>
      <c r="E88" s="308"/>
      <c r="F88" s="308"/>
      <c r="G88" s="679"/>
      <c r="H88" s="521"/>
      <c r="I88" s="680"/>
      <c r="J88" s="520"/>
      <c r="K88" s="379"/>
      <c r="L88" s="329"/>
      <c r="M88" s="677" t="s">
        <v>1077</v>
      </c>
      <c r="N88" s="310"/>
      <c r="O88" s="308"/>
      <c r="P88" s="310"/>
      <c r="Q88" s="310" t="s">
        <v>1067</v>
      </c>
      <c r="R88" s="695" t="s">
        <v>1078</v>
      </c>
    </row>
    <row r="89" customFormat="false" ht="27" hidden="false" customHeight="false" outlineLevel="0" collapsed="false">
      <c r="A89" s="699" t="s">
        <v>1079</v>
      </c>
      <c r="B89" s="605"/>
      <c r="C89" s="324"/>
      <c r="D89" s="324"/>
      <c r="E89" s="324" t="s">
        <v>1080</v>
      </c>
      <c r="F89" s="332" t="s">
        <v>1081</v>
      </c>
      <c r="G89" s="688" t="s">
        <v>1082</v>
      </c>
      <c r="H89" s="646" t="n">
        <v>760</v>
      </c>
      <c r="I89" s="690" t="n">
        <v>13.5</v>
      </c>
      <c r="J89" s="646" t="s">
        <v>709</v>
      </c>
      <c r="K89" s="588" t="s">
        <v>719</v>
      </c>
      <c r="L89" s="510" t="s">
        <v>881</v>
      </c>
      <c r="M89" s="681"/>
      <c r="N89" s="417"/>
      <c r="O89" s="682"/>
      <c r="P89" s="417"/>
      <c r="Q89" s="417"/>
      <c r="R89" s="693"/>
    </row>
    <row r="90" customFormat="false" ht="13.2" hidden="false" customHeight="false" outlineLevel="0" collapsed="false">
      <c r="A90" s="637"/>
      <c r="B90" s="605"/>
      <c r="C90" s="638"/>
      <c r="D90" s="520"/>
      <c r="E90" s="324"/>
      <c r="F90" s="321"/>
      <c r="G90" s="679" t="s">
        <v>1083</v>
      </c>
      <c r="H90" s="520" t="n">
        <v>761</v>
      </c>
      <c r="I90" s="680" t="n">
        <v>12.8</v>
      </c>
      <c r="J90" s="520" t="s">
        <v>709</v>
      </c>
      <c r="K90" s="550" t="s">
        <v>737</v>
      </c>
      <c r="L90" s="330" t="s">
        <v>729</v>
      </c>
      <c r="M90" s="308"/>
      <c r="N90" s="308"/>
      <c r="O90" s="308"/>
      <c r="P90" s="308"/>
      <c r="Q90" s="308"/>
    </row>
    <row r="91" customFormat="false" ht="26.4" hidden="false" customHeight="false" outlineLevel="0" collapsed="false">
      <c r="A91" s="699" t="s">
        <v>1084</v>
      </c>
      <c r="B91" s="605"/>
      <c r="C91" s="638"/>
      <c r="D91" s="520"/>
      <c r="E91" s="700" t="s">
        <v>1085</v>
      </c>
      <c r="F91" s="321" t="s">
        <v>1081</v>
      </c>
      <c r="G91" s="679" t="s">
        <v>1086</v>
      </c>
      <c r="H91" s="520" t="n">
        <v>762</v>
      </c>
      <c r="I91" s="680" t="n">
        <v>12.3</v>
      </c>
      <c r="J91" s="520" t="s">
        <v>709</v>
      </c>
      <c r="K91" s="550" t="s">
        <v>737</v>
      </c>
      <c r="L91" s="330" t="s">
        <v>821</v>
      </c>
      <c r="M91" s="308"/>
      <c r="N91" s="308"/>
      <c r="O91" s="308"/>
      <c r="P91" s="308"/>
      <c r="Q91" s="308"/>
    </row>
    <row r="92" customFormat="false" ht="13.2" hidden="false" customHeight="false" outlineLevel="0" collapsed="false">
      <c r="A92" s="637"/>
      <c r="B92" s="605"/>
      <c r="C92" s="638"/>
      <c r="D92" s="520"/>
      <c r="E92" s="520"/>
      <c r="F92" s="328"/>
      <c r="G92" s="679" t="s">
        <v>687</v>
      </c>
      <c r="H92" s="520" t="n">
        <v>763</v>
      </c>
      <c r="I92" s="680" t="n">
        <v>18</v>
      </c>
      <c r="J92" s="520" t="s">
        <v>709</v>
      </c>
      <c r="K92" s="550" t="s">
        <v>737</v>
      </c>
      <c r="L92" s="330" t="s">
        <v>791</v>
      </c>
      <c r="M92" s="308"/>
      <c r="N92" s="308"/>
      <c r="O92" s="308"/>
      <c r="P92" s="308"/>
      <c r="Q92" s="308"/>
    </row>
    <row r="93" customFormat="false" ht="13.2" hidden="false" customHeight="false" outlineLevel="0" collapsed="false">
      <c r="A93" s="699" t="s">
        <v>1087</v>
      </c>
      <c r="B93" s="605"/>
      <c r="C93" s="638"/>
      <c r="D93" s="526"/>
      <c r="E93" s="550" t="s">
        <v>719</v>
      </c>
      <c r="F93" s="321" t="s">
        <v>1088</v>
      </c>
      <c r="G93" s="679" t="s">
        <v>1089</v>
      </c>
      <c r="H93" s="520" t="n">
        <v>764</v>
      </c>
      <c r="I93" s="680" t="n">
        <v>38</v>
      </c>
      <c r="J93" s="520" t="s">
        <v>709</v>
      </c>
      <c r="K93" s="550" t="s">
        <v>823</v>
      </c>
      <c r="L93" s="321" t="s">
        <v>1090</v>
      </c>
      <c r="M93" s="308"/>
      <c r="N93" s="308"/>
      <c r="O93" s="308"/>
      <c r="P93" s="308"/>
      <c r="Q93" s="308"/>
    </row>
    <row r="94" customFormat="false" ht="13.2" hidden="false" customHeight="false" outlineLevel="0" collapsed="false">
      <c r="A94" s="637"/>
      <c r="B94" s="605"/>
      <c r="C94" s="638"/>
      <c r="D94" s="526"/>
      <c r="E94" s="526"/>
      <c r="F94" s="328"/>
      <c r="G94" s="679" t="s">
        <v>689</v>
      </c>
      <c r="H94" s="526" t="n">
        <v>765</v>
      </c>
      <c r="I94" s="517" t="n">
        <v>12</v>
      </c>
      <c r="J94" s="520" t="s">
        <v>709</v>
      </c>
      <c r="K94" s="550" t="s">
        <v>737</v>
      </c>
      <c r="L94" s="321" t="s">
        <v>1091</v>
      </c>
      <c r="M94" s="308"/>
      <c r="N94" s="308"/>
      <c r="O94" s="308"/>
      <c r="P94" s="308"/>
      <c r="Q94" s="308"/>
    </row>
    <row r="95" customFormat="false" ht="13.2" hidden="false" customHeight="false" outlineLevel="0" collapsed="false">
      <c r="A95" s="637" t="s">
        <v>1092</v>
      </c>
      <c r="B95" s="605"/>
      <c r="C95" s="638"/>
      <c r="D95" s="526"/>
      <c r="E95" s="550"/>
      <c r="F95" s="321" t="s">
        <v>1093</v>
      </c>
      <c r="G95" s="679" t="s">
        <v>669</v>
      </c>
      <c r="H95" s="520" t="n">
        <v>750</v>
      </c>
      <c r="I95" s="517" t="n">
        <v>13.5</v>
      </c>
      <c r="J95" s="520" t="s">
        <v>709</v>
      </c>
      <c r="K95" s="550" t="s">
        <v>737</v>
      </c>
      <c r="L95" s="321" t="s">
        <v>821</v>
      </c>
      <c r="M95" s="308"/>
      <c r="N95" s="308"/>
      <c r="O95" s="308"/>
      <c r="P95" s="308"/>
      <c r="Q95" s="308"/>
    </row>
    <row r="96" customFormat="false" ht="13.2" hidden="false" customHeight="false" outlineLevel="0" collapsed="false">
      <c r="A96" s="637"/>
      <c r="B96" s="605"/>
      <c r="C96" s="638"/>
      <c r="D96" s="520"/>
      <c r="E96" s="550"/>
      <c r="F96" s="321" t="s">
        <v>1094</v>
      </c>
      <c r="G96" s="679" t="s">
        <v>1095</v>
      </c>
      <c r="H96" s="520" t="n">
        <v>749</v>
      </c>
      <c r="I96" s="517" t="n">
        <v>13.5</v>
      </c>
      <c r="J96" s="520" t="s">
        <v>709</v>
      </c>
      <c r="K96" s="550" t="s">
        <v>719</v>
      </c>
      <c r="L96" s="321" t="s">
        <v>729</v>
      </c>
      <c r="M96" s="308"/>
      <c r="N96" s="308"/>
      <c r="O96" s="308"/>
      <c r="P96" s="308"/>
      <c r="Q96" s="308"/>
    </row>
    <row r="97" customFormat="false" ht="13.2" hidden="false" customHeight="false" outlineLevel="0" collapsed="false">
      <c r="A97" s="308"/>
      <c r="B97" s="308"/>
      <c r="C97" s="308"/>
      <c r="D97" s="308"/>
      <c r="E97" s="308"/>
      <c r="F97" s="308"/>
      <c r="G97" s="679" t="s">
        <v>690</v>
      </c>
      <c r="H97" s="520" t="n">
        <v>766</v>
      </c>
      <c r="I97" s="517" t="n">
        <v>33</v>
      </c>
      <c r="J97" s="520" t="s">
        <v>709</v>
      </c>
      <c r="K97" s="550" t="s">
        <v>719</v>
      </c>
      <c r="L97" s="321" t="s">
        <v>1096</v>
      </c>
      <c r="M97" s="369"/>
      <c r="N97" s="369"/>
      <c r="O97" s="317"/>
      <c r="P97" s="308"/>
      <c r="Q97" s="308"/>
    </row>
    <row r="98" customFormat="false" ht="13.2" hidden="false" customHeight="false" outlineLevel="0" collapsed="false">
      <c r="A98" s="701"/>
      <c r="B98" s="441"/>
      <c r="C98" s="702"/>
      <c r="D98" s="441"/>
      <c r="E98" s="548"/>
      <c r="F98" s="703"/>
      <c r="G98" s="679" t="s">
        <v>692</v>
      </c>
      <c r="H98" s="520" t="n">
        <v>768</v>
      </c>
      <c r="I98" s="517" t="n">
        <v>23</v>
      </c>
      <c r="J98" s="520" t="s">
        <v>709</v>
      </c>
      <c r="K98" s="550" t="s">
        <v>753</v>
      </c>
      <c r="L98" s="321" t="s">
        <v>1097</v>
      </c>
      <c r="M98" s="369"/>
      <c r="N98" s="369"/>
      <c r="O98" s="317"/>
      <c r="P98" s="308"/>
      <c r="Q98" s="308"/>
      <c r="R98" s="308"/>
    </row>
    <row r="99" customFormat="false" ht="13.2" hidden="false" customHeight="false" outlineLevel="0" collapsed="false">
      <c r="A99" s="605"/>
      <c r="B99" s="441"/>
      <c r="C99" s="702"/>
      <c r="D99" s="441"/>
      <c r="E99" s="548"/>
      <c r="F99" s="703"/>
      <c r="G99" s="679" t="s">
        <v>693</v>
      </c>
      <c r="H99" s="520" t="n">
        <v>769</v>
      </c>
      <c r="I99" s="517" t="n">
        <v>12</v>
      </c>
      <c r="J99" s="520" t="s">
        <v>709</v>
      </c>
      <c r="K99" s="550" t="s">
        <v>719</v>
      </c>
      <c r="L99" s="321" t="s">
        <v>1098</v>
      </c>
      <c r="M99" s="369"/>
      <c r="N99" s="530"/>
      <c r="O99" s="317"/>
      <c r="P99" s="308"/>
      <c r="Q99" s="308"/>
      <c r="R99" s="308"/>
    </row>
    <row r="100" customFormat="false" ht="13.2" hidden="false" customHeight="false" outlineLevel="0" collapsed="false">
      <c r="A100" s="701"/>
      <c r="B100" s="447"/>
      <c r="C100" s="704"/>
      <c r="D100" s="441"/>
      <c r="E100" s="441"/>
      <c r="F100" s="703"/>
      <c r="G100" s="679" t="s">
        <v>694</v>
      </c>
      <c r="H100" s="520" t="n">
        <v>770</v>
      </c>
      <c r="I100" s="517" t="n">
        <v>22.3</v>
      </c>
      <c r="J100" s="520" t="s">
        <v>709</v>
      </c>
      <c r="K100" s="550" t="s">
        <v>753</v>
      </c>
      <c r="L100" s="321" t="s">
        <v>1096</v>
      </c>
      <c r="M100" s="369"/>
      <c r="N100" s="530"/>
      <c r="O100" s="317"/>
      <c r="P100" s="308"/>
      <c r="Q100" s="308"/>
      <c r="R100" s="308"/>
    </row>
    <row r="101" customFormat="false" ht="13.2" hidden="false" customHeight="false" outlineLevel="0" collapsed="false">
      <c r="A101" s="605"/>
      <c r="B101" s="441"/>
      <c r="C101" s="702"/>
      <c r="D101" s="441"/>
      <c r="E101" s="441"/>
      <c r="F101" s="703"/>
      <c r="G101" s="679" t="s">
        <v>695</v>
      </c>
      <c r="H101" s="520" t="n">
        <v>771</v>
      </c>
      <c r="I101" s="517" t="n">
        <v>20.4</v>
      </c>
      <c r="J101" s="520" t="s">
        <v>709</v>
      </c>
      <c r="K101" s="550" t="s">
        <v>719</v>
      </c>
      <c r="L101" s="321" t="s">
        <v>801</v>
      </c>
      <c r="M101" s="369"/>
      <c r="N101" s="530"/>
      <c r="O101" s="317"/>
      <c r="P101" s="308"/>
      <c r="Q101" s="308"/>
      <c r="R101" s="308"/>
    </row>
    <row r="102" customFormat="false" ht="13.2" hidden="false" customHeight="false" outlineLevel="0" collapsed="false">
      <c r="A102" s="308"/>
      <c r="B102" s="308"/>
      <c r="C102" s="308"/>
      <c r="D102" s="308"/>
      <c r="E102" s="308"/>
      <c r="F102" s="308"/>
      <c r="G102" s="679" t="s">
        <v>696</v>
      </c>
      <c r="H102" s="520" t="n">
        <v>772</v>
      </c>
      <c r="I102" s="517" t="n">
        <v>22.2</v>
      </c>
      <c r="J102" s="520" t="s">
        <v>709</v>
      </c>
      <c r="K102" s="550" t="s">
        <v>753</v>
      </c>
      <c r="L102" s="321" t="s">
        <v>1099</v>
      </c>
      <c r="M102" s="369"/>
      <c r="N102" s="530"/>
      <c r="O102" s="317"/>
      <c r="P102" s="308"/>
      <c r="Q102" s="308"/>
      <c r="R102" s="308"/>
    </row>
    <row r="103" customFormat="false" ht="13.2" hidden="false" customHeight="false" outlineLevel="0" collapsed="false">
      <c r="A103" s="308"/>
      <c r="B103" s="308"/>
      <c r="C103" s="308"/>
      <c r="D103" s="308"/>
      <c r="E103" s="308"/>
      <c r="F103" s="308"/>
      <c r="G103" s="679"/>
      <c r="H103" s="520"/>
      <c r="I103" s="517"/>
      <c r="J103" s="520"/>
      <c r="K103" s="379"/>
      <c r="L103" s="330"/>
      <c r="M103" s="369"/>
      <c r="N103" s="369"/>
      <c r="O103" s="317"/>
      <c r="P103" s="308"/>
      <c r="Q103" s="308"/>
      <c r="R103" s="308"/>
    </row>
    <row r="104" customFormat="false" ht="13.2" hidden="false" customHeight="false" outlineLevel="0" collapsed="false">
      <c r="A104" s="308"/>
      <c r="B104" s="308"/>
      <c r="C104" s="308"/>
      <c r="D104" s="308"/>
      <c r="E104" s="308"/>
      <c r="F104" s="308"/>
      <c r="G104" s="343" t="s">
        <v>372</v>
      </c>
      <c r="H104" s="533"/>
      <c r="I104" s="458" t="n">
        <v>170</v>
      </c>
      <c r="J104" s="402" t="s">
        <v>709</v>
      </c>
      <c r="K104" s="585" t="s">
        <v>986</v>
      </c>
      <c r="L104" s="330" t="s">
        <v>1100</v>
      </c>
      <c r="M104" s="369"/>
      <c r="N104" s="530"/>
      <c r="O104" s="317"/>
      <c r="P104" s="308"/>
      <c r="Q104" s="308"/>
      <c r="R104" s="308"/>
    </row>
    <row r="105" customFormat="false" ht="13.2" hidden="false" customHeight="false" outlineLevel="0" collapsed="false">
      <c r="A105" s="308"/>
      <c r="B105" s="308"/>
      <c r="C105" s="308"/>
      <c r="D105" s="308"/>
      <c r="E105" s="308"/>
      <c r="F105" s="308"/>
      <c r="G105" s="343"/>
      <c r="H105" s="533"/>
      <c r="I105" s="458"/>
      <c r="J105" s="402"/>
      <c r="K105" s="402"/>
      <c r="L105" s="705"/>
      <c r="M105" s="369"/>
      <c r="N105" s="530"/>
      <c r="O105" s="317"/>
      <c r="P105" s="308"/>
      <c r="Q105" s="308"/>
      <c r="R105" s="308"/>
    </row>
    <row r="106" customFormat="false" ht="13.2" hidden="false" customHeight="false" outlineLevel="0" collapsed="false">
      <c r="A106" s="308"/>
      <c r="B106" s="308"/>
      <c r="C106" s="308"/>
      <c r="D106" s="308"/>
      <c r="E106" s="308"/>
      <c r="F106" s="308"/>
      <c r="G106" s="318"/>
      <c r="H106" s="310"/>
      <c r="I106" s="545"/>
      <c r="J106" s="379"/>
      <c r="K106" s="310"/>
      <c r="L106" s="312"/>
      <c r="M106" s="308"/>
      <c r="N106" s="308"/>
      <c r="O106" s="308"/>
      <c r="P106" s="308"/>
      <c r="Q106" s="308"/>
      <c r="R106" s="308"/>
    </row>
    <row r="107" customFormat="false" ht="13.8" hidden="false" customHeight="false" outlineLevel="0" collapsed="false">
      <c r="A107" s="308"/>
      <c r="B107" s="308"/>
      <c r="C107" s="308"/>
      <c r="D107" s="308"/>
      <c r="E107" s="308"/>
      <c r="F107" s="308"/>
      <c r="G107" s="426"/>
      <c r="H107" s="427"/>
      <c r="I107" s="384"/>
      <c r="J107" s="578"/>
      <c r="K107" s="578"/>
      <c r="L107" s="706"/>
      <c r="M107" s="308"/>
      <c r="N107" s="308"/>
      <c r="O107" s="308"/>
      <c r="P107" s="308"/>
      <c r="Q107" s="308"/>
      <c r="R107" s="308"/>
    </row>
    <row r="108" customFormat="false" ht="13.8" hidden="false" customHeight="false" outlineLevel="0" collapsed="false"/>
  </sheetData>
  <mergeCells count="6">
    <mergeCell ref="A1:F1"/>
    <mergeCell ref="G1:L1"/>
    <mergeCell ref="M1:R1"/>
    <mergeCell ref="A3:F3"/>
    <mergeCell ref="G3:L3"/>
    <mergeCell ref="M3:R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Q3" activeCellId="0" sqref="Q3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2" width="40.55"/>
    <col collapsed="false" customWidth="true" hidden="false" outlineLevel="0" max="3" min="3" style="1" width="36.99"/>
    <col collapsed="false" customWidth="true" hidden="false" outlineLevel="0" max="4" min="4" style="3" width="13.87"/>
    <col collapsed="false" customWidth="true" hidden="false" outlineLevel="0" max="6" min="5" style="3" width="18.87"/>
    <col collapsed="false" customWidth="true" hidden="false" outlineLevel="0" max="7" min="7" style="3" width="17.55"/>
    <col collapsed="false" customWidth="true" hidden="false" outlineLevel="0" max="8" min="8" style="1" width="18.55"/>
    <col collapsed="false" customWidth="true" hidden="false" outlineLevel="0" max="9" min="9" style="1" width="9.99"/>
    <col collapsed="false" customWidth="true" hidden="false" outlineLevel="0" max="10" min="10" style="1" width="30.66"/>
    <col collapsed="false" customWidth="true" hidden="true" outlineLevel="0" max="11" min="11" style="4" width="17.88"/>
    <col collapsed="false" customWidth="true" hidden="true" outlineLevel="0" max="12" min="12" style="5" width="16.66"/>
    <col collapsed="false" customWidth="true" hidden="true" outlineLevel="0" max="13" min="13" style="1" width="30.1"/>
    <col collapsed="false" customWidth="true" hidden="true" outlineLevel="0" max="14" min="14" style="1" width="17.43"/>
    <col collapsed="false" customWidth="false" hidden="false" outlineLevel="0" max="15" min="15" style="1" width="11.43"/>
    <col collapsed="false" customWidth="false" hidden="false" outlineLevel="0" max="257" min="16" style="6" width="11.43"/>
  </cols>
  <sheetData>
    <row r="1" customFormat="false" ht="101.25" hidden="false" customHeight="true" outlineLevel="0" collapsed="false">
      <c r="A1" s="7"/>
      <c r="B1" s="8" t="s">
        <v>0</v>
      </c>
      <c r="C1" s="9" t="s">
        <v>91</v>
      </c>
      <c r="D1" s="9"/>
      <c r="E1" s="9"/>
      <c r="F1" s="9"/>
      <c r="G1" s="9"/>
      <c r="H1" s="9"/>
      <c r="I1" s="9"/>
      <c r="J1" s="9"/>
      <c r="K1" s="10" t="n">
        <v>0</v>
      </c>
      <c r="L1" s="11" t="s">
        <v>2</v>
      </c>
      <c r="M1" s="12" t="s">
        <v>3</v>
      </c>
      <c r="N1" s="13" t="s">
        <v>4</v>
      </c>
    </row>
    <row r="2" s="20" customFormat="true" ht="67.8" hidden="false" customHeight="true" outlineLevel="0" collapsed="false">
      <c r="A2" s="14" t="s">
        <v>5</v>
      </c>
      <c r="B2" s="14"/>
      <c r="C2" s="15" t="s">
        <v>92</v>
      </c>
      <c r="D2" s="15"/>
      <c r="E2" s="15"/>
      <c r="F2" s="15"/>
      <c r="G2" s="15"/>
      <c r="H2" s="15"/>
      <c r="I2" s="15"/>
      <c r="J2" s="15"/>
      <c r="K2" s="16" t="n">
        <v>1</v>
      </c>
      <c r="L2" s="17" t="s">
        <v>7</v>
      </c>
      <c r="M2" s="18" t="s">
        <v>8</v>
      </c>
      <c r="N2" s="19" t="s">
        <v>9</v>
      </c>
    </row>
    <row r="3" s="20" customFormat="true" ht="55.8" hidden="false" customHeight="true" outlineLevel="0" collapsed="false">
      <c r="A3" s="21" t="s">
        <v>10</v>
      </c>
      <c r="B3" s="21"/>
      <c r="C3" s="22"/>
      <c r="D3" s="23" t="s">
        <v>11</v>
      </c>
      <c r="E3" s="23"/>
      <c r="F3" s="24" t="s">
        <v>12</v>
      </c>
      <c r="G3" s="24"/>
      <c r="H3" s="25" t="s">
        <v>13</v>
      </c>
      <c r="I3" s="26"/>
      <c r="J3" s="27" t="s">
        <v>14</v>
      </c>
      <c r="K3" s="16"/>
      <c r="L3" s="28" t="s">
        <v>15</v>
      </c>
      <c r="M3" s="29" t="s">
        <v>16</v>
      </c>
      <c r="N3" s="30" t="s">
        <v>17</v>
      </c>
    </row>
    <row r="4" s="39" customFormat="true" ht="43.5" hidden="false" customHeight="true" outlineLevel="0" collapsed="false">
      <c r="A4" s="25" t="s">
        <v>18</v>
      </c>
      <c r="B4" s="25"/>
      <c r="C4" s="31" t="s">
        <v>19</v>
      </c>
      <c r="D4" s="32" t="s">
        <v>20</v>
      </c>
      <c r="E4" s="32"/>
      <c r="F4" s="33" t="n">
        <v>2024</v>
      </c>
      <c r="G4" s="34"/>
      <c r="H4" s="25" t="s">
        <v>21</v>
      </c>
      <c r="I4" s="33"/>
      <c r="J4" s="35" t="s">
        <v>22</v>
      </c>
      <c r="K4" s="36" t="n">
        <v>3</v>
      </c>
      <c r="L4" s="37" t="s">
        <v>23</v>
      </c>
      <c r="M4" s="38" t="s">
        <v>24</v>
      </c>
      <c r="N4" s="30" t="s">
        <v>25</v>
      </c>
      <c r="Q4" s="40"/>
    </row>
    <row r="5" customFormat="false" ht="42" hidden="false" customHeight="true" outlineLevel="0" collapsed="false">
      <c r="A5" s="41" t="s">
        <v>26</v>
      </c>
      <c r="B5" s="41"/>
      <c r="C5" s="41"/>
      <c r="D5" s="41"/>
      <c r="E5" s="41"/>
      <c r="F5" s="41"/>
      <c r="G5" s="41"/>
      <c r="H5" s="41"/>
      <c r="I5" s="41"/>
      <c r="J5" s="41"/>
      <c r="K5" s="42"/>
    </row>
    <row r="6" customFormat="false" ht="47.4" hidden="false" customHeight="true" outlineLevel="0" collapsed="false">
      <c r="A6" s="43" t="s">
        <v>27</v>
      </c>
      <c r="B6" s="43"/>
      <c r="C6" s="44" t="s">
        <v>28</v>
      </c>
      <c r="D6" s="45" t="s">
        <v>29</v>
      </c>
      <c r="E6" s="44" t="s">
        <v>30</v>
      </c>
      <c r="F6" s="44" t="s">
        <v>31</v>
      </c>
      <c r="G6" s="44" t="s">
        <v>32</v>
      </c>
      <c r="H6" s="46" t="s">
        <v>33</v>
      </c>
      <c r="I6" s="46"/>
      <c r="J6" s="46"/>
      <c r="K6" s="42"/>
    </row>
    <row r="7" customFormat="false" ht="47.4" hidden="false" customHeight="true" outlineLevel="0" collapsed="false">
      <c r="A7" s="47" t="s">
        <v>93</v>
      </c>
      <c r="B7" s="47"/>
      <c r="C7" s="48" t="s">
        <v>94</v>
      </c>
      <c r="D7" s="50" t="s">
        <v>39</v>
      </c>
      <c r="E7" s="50" t="s">
        <v>37</v>
      </c>
      <c r="F7" s="50" t="s">
        <v>39</v>
      </c>
      <c r="G7" s="50" t="s">
        <v>39</v>
      </c>
      <c r="H7" s="55" t="s">
        <v>39</v>
      </c>
      <c r="I7" s="55"/>
      <c r="J7" s="55"/>
      <c r="K7" s="42"/>
    </row>
    <row r="8" customFormat="false" ht="39.6" hidden="false" customHeight="true" outlineLevel="0" collapsed="false">
      <c r="A8" s="47" t="s">
        <v>34</v>
      </c>
      <c r="B8" s="47"/>
      <c r="C8" s="48" t="s">
        <v>95</v>
      </c>
      <c r="D8" s="50" t="s">
        <v>39</v>
      </c>
      <c r="E8" s="50" t="s">
        <v>37</v>
      </c>
      <c r="F8" s="50" t="s">
        <v>39</v>
      </c>
      <c r="G8" s="50" t="s">
        <v>39</v>
      </c>
      <c r="H8" s="55" t="s">
        <v>39</v>
      </c>
      <c r="I8" s="55"/>
      <c r="J8" s="55"/>
      <c r="K8" s="42" t="e">
        <f aca="false">IF(D8="",0,1*#REF!*#REF!)</f>
        <v>#REF!</v>
      </c>
    </row>
    <row r="9" customFormat="false" ht="54" hidden="false" customHeight="true" outlineLevel="0" collapsed="false">
      <c r="A9" s="52"/>
      <c r="B9" s="53" t="s">
        <v>41</v>
      </c>
      <c r="C9" s="48" t="s">
        <v>96</v>
      </c>
      <c r="D9" s="50" t="s">
        <v>39</v>
      </c>
      <c r="E9" s="50" t="s">
        <v>37</v>
      </c>
      <c r="F9" s="50" t="s">
        <v>39</v>
      </c>
      <c r="G9" s="50" t="s">
        <v>39</v>
      </c>
      <c r="H9" s="55" t="s">
        <v>39</v>
      </c>
      <c r="I9" s="55"/>
      <c r="J9" s="55"/>
      <c r="K9" s="42"/>
    </row>
    <row r="10" customFormat="false" ht="54" hidden="false" customHeight="true" outlineLevel="0" collapsed="false">
      <c r="A10" s="54"/>
      <c r="B10" s="53" t="s">
        <v>97</v>
      </c>
      <c r="C10" s="48" t="s">
        <v>98</v>
      </c>
      <c r="D10" s="50" t="s">
        <v>39</v>
      </c>
      <c r="E10" s="50" t="s">
        <v>37</v>
      </c>
      <c r="F10" s="50" t="s">
        <v>39</v>
      </c>
      <c r="G10" s="50" t="s">
        <v>39</v>
      </c>
      <c r="H10" s="55" t="s">
        <v>39</v>
      </c>
      <c r="I10" s="55"/>
      <c r="J10" s="55"/>
      <c r="K10" s="42"/>
    </row>
    <row r="11" customFormat="false" ht="42" hidden="false" customHeight="true" outlineLevel="0" collapsed="false">
      <c r="A11" s="41" t="s">
        <v>46</v>
      </c>
      <c r="B11" s="41"/>
      <c r="C11" s="41"/>
      <c r="D11" s="41"/>
      <c r="E11" s="41"/>
      <c r="F11" s="41"/>
      <c r="G11" s="41"/>
      <c r="H11" s="41"/>
      <c r="I11" s="41"/>
      <c r="J11" s="41"/>
      <c r="K11" s="42"/>
    </row>
    <row r="12" customFormat="false" ht="46.2" hidden="false" customHeight="true" outlineLevel="0" collapsed="false">
      <c r="A12" s="43" t="s">
        <v>27</v>
      </c>
      <c r="B12" s="43"/>
      <c r="C12" s="44" t="s">
        <v>28</v>
      </c>
      <c r="D12" s="45" t="s">
        <v>29</v>
      </c>
      <c r="E12" s="44" t="s">
        <v>30</v>
      </c>
      <c r="F12" s="44" t="s">
        <v>31</v>
      </c>
      <c r="G12" s="44" t="s">
        <v>32</v>
      </c>
      <c r="H12" s="46" t="s">
        <v>33</v>
      </c>
      <c r="I12" s="46"/>
      <c r="J12" s="46"/>
      <c r="K12" s="42"/>
    </row>
    <row r="13" customFormat="false" ht="34.2" hidden="false" customHeight="true" outlineLevel="0" collapsed="false">
      <c r="A13" s="52"/>
      <c r="B13" s="53" t="s">
        <v>50</v>
      </c>
      <c r="C13" s="48" t="s">
        <v>99</v>
      </c>
      <c r="D13" s="50" t="s">
        <v>39</v>
      </c>
      <c r="E13" s="50" t="s">
        <v>49</v>
      </c>
      <c r="F13" s="50" t="s">
        <v>39</v>
      </c>
      <c r="G13" s="50" t="s">
        <v>39</v>
      </c>
      <c r="H13" s="55" t="s">
        <v>39</v>
      </c>
      <c r="I13" s="55"/>
      <c r="J13" s="55"/>
      <c r="K13" s="42"/>
    </row>
    <row r="14" customFormat="false" ht="15.6" hidden="false" customHeight="true" outlineLevel="0" collapsed="false">
      <c r="A14" s="52"/>
      <c r="B14" s="53" t="s">
        <v>52</v>
      </c>
      <c r="C14" s="48" t="s">
        <v>100</v>
      </c>
      <c r="D14" s="50" t="s">
        <v>39</v>
      </c>
      <c r="E14" s="50" t="s">
        <v>49</v>
      </c>
      <c r="F14" s="50" t="s">
        <v>39</v>
      </c>
      <c r="G14" s="50" t="s">
        <v>39</v>
      </c>
      <c r="H14" s="55" t="s">
        <v>39</v>
      </c>
      <c r="I14" s="55"/>
      <c r="J14" s="55"/>
      <c r="K14" s="42"/>
    </row>
    <row r="15" customFormat="false" ht="15.6" hidden="false" customHeight="true" outlineLevel="0" collapsed="false">
      <c r="A15" s="52"/>
      <c r="B15" s="53" t="s">
        <v>55</v>
      </c>
      <c r="C15" s="48" t="s">
        <v>100</v>
      </c>
      <c r="D15" s="50" t="s">
        <v>39</v>
      </c>
      <c r="E15" s="50" t="s">
        <v>49</v>
      </c>
      <c r="F15" s="50" t="s">
        <v>39</v>
      </c>
      <c r="G15" s="50" t="s">
        <v>39</v>
      </c>
      <c r="H15" s="55" t="s">
        <v>39</v>
      </c>
      <c r="I15" s="55"/>
      <c r="J15" s="55"/>
      <c r="K15" s="42"/>
    </row>
    <row r="16" customFormat="false" ht="15.6" hidden="false" customHeight="true" outlineLevel="0" collapsed="false">
      <c r="A16" s="52"/>
      <c r="B16" s="53" t="s">
        <v>101</v>
      </c>
      <c r="C16" s="48" t="s">
        <v>102</v>
      </c>
      <c r="D16" s="50" t="s">
        <v>39</v>
      </c>
      <c r="E16" s="50" t="s">
        <v>49</v>
      </c>
      <c r="F16" s="50" t="s">
        <v>39</v>
      </c>
      <c r="G16" s="50" t="s">
        <v>39</v>
      </c>
      <c r="H16" s="55" t="s">
        <v>39</v>
      </c>
      <c r="I16" s="55"/>
      <c r="J16" s="55"/>
      <c r="K16" s="42"/>
    </row>
    <row r="17" customFormat="false" ht="15.6" hidden="false" customHeight="true" outlineLevel="0" collapsed="false">
      <c r="A17" s="52"/>
      <c r="B17" s="53" t="s">
        <v>58</v>
      </c>
      <c r="C17" s="48" t="s">
        <v>59</v>
      </c>
      <c r="D17" s="50" t="s">
        <v>39</v>
      </c>
      <c r="E17" s="50" t="s">
        <v>49</v>
      </c>
      <c r="F17" s="50" t="s">
        <v>39</v>
      </c>
      <c r="G17" s="50" t="s">
        <v>39</v>
      </c>
      <c r="H17" s="55" t="s">
        <v>39</v>
      </c>
      <c r="I17" s="55"/>
      <c r="J17" s="55"/>
      <c r="K17" s="42"/>
    </row>
    <row r="18" customFormat="false" ht="15.6" hidden="false" customHeight="true" outlineLevel="0" collapsed="false">
      <c r="A18" s="52"/>
      <c r="B18" s="53" t="s">
        <v>103</v>
      </c>
      <c r="C18" s="48" t="s">
        <v>100</v>
      </c>
      <c r="D18" s="50" t="s">
        <v>39</v>
      </c>
      <c r="E18" s="50" t="s">
        <v>49</v>
      </c>
      <c r="F18" s="50" t="s">
        <v>39</v>
      </c>
      <c r="G18" s="50" t="s">
        <v>39</v>
      </c>
      <c r="H18" s="55" t="s">
        <v>39</v>
      </c>
      <c r="I18" s="55"/>
      <c r="J18" s="55"/>
      <c r="K18" s="42"/>
    </row>
    <row r="19" customFormat="false" ht="42" hidden="false" customHeight="true" outlineLevel="0" collapsed="false">
      <c r="A19" s="61" t="s">
        <v>63</v>
      </c>
      <c r="B19" s="61"/>
      <c r="C19" s="61"/>
      <c r="D19" s="61"/>
      <c r="E19" s="61"/>
      <c r="F19" s="61"/>
      <c r="G19" s="61"/>
      <c r="H19" s="61"/>
      <c r="I19" s="61"/>
      <c r="J19" s="61"/>
      <c r="K19" s="42"/>
    </row>
    <row r="20" s="5" customFormat="true" ht="46.8" hidden="false" customHeight="true" outlineLevel="0" collapsed="false">
      <c r="A20" s="43" t="s">
        <v>27</v>
      </c>
      <c r="B20" s="43"/>
      <c r="C20" s="44" t="s">
        <v>28</v>
      </c>
      <c r="D20" s="45" t="s">
        <v>29</v>
      </c>
      <c r="E20" s="44" t="s">
        <v>30</v>
      </c>
      <c r="F20" s="44" t="s">
        <v>31</v>
      </c>
      <c r="G20" s="44" t="s">
        <v>32</v>
      </c>
      <c r="H20" s="46" t="s">
        <v>33</v>
      </c>
      <c r="I20" s="46"/>
      <c r="J20" s="46"/>
      <c r="K20" s="42"/>
      <c r="M20" s="1"/>
      <c r="N20" s="1"/>
      <c r="O20" s="1"/>
      <c r="P20" s="6"/>
      <c r="Q20" s="6"/>
    </row>
    <row r="21" s="5" customFormat="true" ht="15.6" hidden="false" customHeight="true" outlineLevel="0" collapsed="false">
      <c r="A21" s="47" t="s">
        <v>67</v>
      </c>
      <c r="B21" s="47"/>
      <c r="C21" s="48" t="s">
        <v>68</v>
      </c>
      <c r="D21" s="50" t="s">
        <v>39</v>
      </c>
      <c r="E21" s="50" t="s">
        <v>49</v>
      </c>
      <c r="F21" s="50" t="s">
        <v>39</v>
      </c>
      <c r="G21" s="50" t="s">
        <v>39</v>
      </c>
      <c r="H21" s="55" t="s">
        <v>39</v>
      </c>
      <c r="I21" s="55"/>
      <c r="J21" s="55"/>
      <c r="K21" s="42"/>
      <c r="M21" s="1"/>
      <c r="N21" s="1"/>
      <c r="O21" s="1"/>
      <c r="P21" s="6"/>
      <c r="Q21" s="6"/>
    </row>
    <row r="22" s="5" customFormat="true" ht="33.6" hidden="false" customHeight="true" outlineLevel="0" collapsed="false">
      <c r="A22" s="52"/>
      <c r="B22" s="53" t="s">
        <v>104</v>
      </c>
      <c r="C22" s="48" t="s">
        <v>105</v>
      </c>
      <c r="D22" s="50" t="n">
        <v>7</v>
      </c>
      <c r="E22" s="50" t="s">
        <v>49</v>
      </c>
      <c r="F22" s="50" t="s">
        <v>39</v>
      </c>
      <c r="G22" s="50" t="s">
        <v>39</v>
      </c>
      <c r="H22" s="55" t="s">
        <v>106</v>
      </c>
      <c r="I22" s="55"/>
      <c r="J22" s="55"/>
      <c r="K22" s="42"/>
      <c r="M22" s="1"/>
      <c r="N22" s="1"/>
      <c r="O22" s="1"/>
      <c r="P22" s="6"/>
      <c r="Q22" s="6"/>
    </row>
    <row r="23" s="5" customFormat="true" ht="33.6" hidden="false" customHeight="true" outlineLevel="0" collapsed="false">
      <c r="A23" s="52"/>
      <c r="B23" s="53" t="s">
        <v>104</v>
      </c>
      <c r="C23" s="48" t="s">
        <v>105</v>
      </c>
      <c r="D23" s="50"/>
      <c r="E23" s="50" t="s">
        <v>49</v>
      </c>
      <c r="F23" s="50" t="s">
        <v>39</v>
      </c>
      <c r="G23" s="50" t="s">
        <v>39</v>
      </c>
      <c r="H23" s="55" t="s">
        <v>107</v>
      </c>
      <c r="I23" s="55"/>
      <c r="J23" s="55"/>
      <c r="K23" s="42"/>
      <c r="M23" s="1"/>
      <c r="N23" s="1"/>
      <c r="O23" s="1"/>
      <c r="P23" s="6"/>
      <c r="Q23" s="6"/>
    </row>
    <row r="24" s="5" customFormat="true" ht="45" hidden="false" customHeight="true" outlineLevel="0" collapsed="false">
      <c r="A24" s="62" t="s">
        <v>69</v>
      </c>
      <c r="B24" s="62"/>
      <c r="C24" s="48" t="s">
        <v>70</v>
      </c>
      <c r="D24" s="50" t="s">
        <v>39</v>
      </c>
      <c r="E24" s="50" t="s">
        <v>49</v>
      </c>
      <c r="F24" s="50" t="s">
        <v>39</v>
      </c>
      <c r="G24" s="50" t="s">
        <v>39</v>
      </c>
      <c r="H24" s="55" t="s">
        <v>39</v>
      </c>
      <c r="I24" s="55"/>
      <c r="J24" s="55"/>
      <c r="K24" s="63" t="e">
        <f aca="false">IF(D24="",0,1*#REF!*#REF!)</f>
        <v>#REF!</v>
      </c>
      <c r="M24" s="1"/>
      <c r="N24" s="1"/>
      <c r="O24" s="1"/>
      <c r="P24" s="6"/>
      <c r="Q24" s="6"/>
    </row>
    <row r="25" s="5" customFormat="true" ht="42" hidden="false" customHeight="true" outlineLevel="0" collapsed="false">
      <c r="A25" s="61" t="s">
        <v>72</v>
      </c>
      <c r="B25" s="61"/>
      <c r="C25" s="61"/>
      <c r="D25" s="61"/>
      <c r="E25" s="61"/>
      <c r="F25" s="61"/>
      <c r="G25" s="61"/>
      <c r="H25" s="61"/>
      <c r="I25" s="61"/>
      <c r="J25" s="61"/>
      <c r="K25" s="42"/>
      <c r="M25" s="1"/>
      <c r="N25" s="1"/>
      <c r="O25" s="1"/>
      <c r="P25" s="6"/>
      <c r="Q25" s="6"/>
    </row>
    <row r="26" s="5" customFormat="true" ht="46.8" hidden="false" customHeight="true" outlineLevel="0" collapsed="false">
      <c r="A26" s="43" t="s">
        <v>27</v>
      </c>
      <c r="B26" s="43"/>
      <c r="C26" s="44" t="s">
        <v>28</v>
      </c>
      <c r="D26" s="45" t="s">
        <v>29</v>
      </c>
      <c r="E26" s="44" t="s">
        <v>30</v>
      </c>
      <c r="F26" s="44" t="s">
        <v>31</v>
      </c>
      <c r="G26" s="44" t="s">
        <v>32</v>
      </c>
      <c r="H26" s="64" t="s">
        <v>33</v>
      </c>
      <c r="I26" s="64"/>
      <c r="J26" s="64"/>
      <c r="K26" s="42"/>
      <c r="M26" s="1"/>
      <c r="N26" s="1"/>
      <c r="O26" s="1"/>
      <c r="P26" s="6"/>
      <c r="Q26" s="6"/>
    </row>
    <row r="27" s="5" customFormat="true" ht="40.8" hidden="false" customHeight="true" outlineLevel="0" collapsed="false">
      <c r="A27" s="47" t="s">
        <v>77</v>
      </c>
      <c r="B27" s="47"/>
      <c r="C27" s="48" t="s">
        <v>98</v>
      </c>
      <c r="D27" s="50" t="s">
        <v>39</v>
      </c>
      <c r="E27" s="50" t="s">
        <v>49</v>
      </c>
      <c r="F27" s="50" t="s">
        <v>39</v>
      </c>
      <c r="G27" s="50" t="s">
        <v>39</v>
      </c>
      <c r="H27" s="55" t="s">
        <v>39</v>
      </c>
      <c r="I27" s="55"/>
      <c r="J27" s="55"/>
      <c r="K27" s="42"/>
      <c r="M27" s="1"/>
      <c r="N27" s="1"/>
      <c r="O27" s="1"/>
      <c r="P27" s="6"/>
      <c r="Q27" s="6"/>
    </row>
    <row r="28" s="5" customFormat="true" ht="40.8" hidden="false" customHeight="true" outlineLevel="0" collapsed="false">
      <c r="A28" s="65"/>
      <c r="B28" s="66" t="s">
        <v>108</v>
      </c>
      <c r="C28" s="48" t="s">
        <v>98</v>
      </c>
      <c r="D28" s="50" t="n">
        <v>7</v>
      </c>
      <c r="E28" s="50" t="s">
        <v>109</v>
      </c>
      <c r="F28" s="50" t="s">
        <v>39</v>
      </c>
      <c r="G28" s="50" t="s">
        <v>39</v>
      </c>
      <c r="H28" s="55" t="s">
        <v>39</v>
      </c>
      <c r="I28" s="55"/>
      <c r="J28" s="55"/>
      <c r="K28" s="42"/>
      <c r="M28" s="1"/>
      <c r="N28" s="1"/>
      <c r="O28" s="1"/>
      <c r="P28" s="6"/>
      <c r="Q28" s="6"/>
    </row>
    <row r="29" s="5" customFormat="true" ht="34.2" hidden="false" customHeight="true" outlineLevel="0" collapsed="false">
      <c r="A29" s="68" t="s">
        <v>110</v>
      </c>
      <c r="B29" s="68"/>
      <c r="C29" s="48" t="s">
        <v>111</v>
      </c>
      <c r="D29" s="50" t="s">
        <v>39</v>
      </c>
      <c r="E29" s="50" t="s">
        <v>49</v>
      </c>
      <c r="F29" s="50" t="s">
        <v>39</v>
      </c>
      <c r="G29" s="50" t="s">
        <v>39</v>
      </c>
      <c r="H29" s="55" t="s">
        <v>39</v>
      </c>
      <c r="I29" s="55"/>
      <c r="J29" s="55"/>
      <c r="K29" s="42"/>
      <c r="M29" s="1"/>
      <c r="N29" s="1"/>
      <c r="O29" s="1"/>
      <c r="P29" s="6"/>
      <c r="Q29" s="6"/>
    </row>
    <row r="30" customFormat="false" ht="30.6" hidden="false" customHeight="true" outlineLevel="0" collapsed="false">
      <c r="A30" s="41" t="s">
        <v>83</v>
      </c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46.8" hidden="false" customHeight="true" outlineLevel="0" collapsed="false">
      <c r="A31" s="43" t="s">
        <v>27</v>
      </c>
      <c r="B31" s="43"/>
      <c r="C31" s="44" t="s">
        <v>28</v>
      </c>
      <c r="D31" s="45" t="s">
        <v>29</v>
      </c>
      <c r="E31" s="44" t="s">
        <v>30</v>
      </c>
      <c r="F31" s="44" t="s">
        <v>31</v>
      </c>
      <c r="G31" s="44" t="s">
        <v>32</v>
      </c>
      <c r="H31" s="46" t="s">
        <v>33</v>
      </c>
      <c r="I31" s="46"/>
      <c r="J31" s="46"/>
    </row>
    <row r="32" customFormat="false" ht="28.2" hidden="false" customHeight="true" outlineLevel="0" collapsed="false">
      <c r="A32" s="69" t="s">
        <v>84</v>
      </c>
      <c r="B32" s="69"/>
      <c r="C32" s="48" t="s">
        <v>112</v>
      </c>
      <c r="D32" s="50" t="s">
        <v>39</v>
      </c>
      <c r="E32" s="55" t="s">
        <v>37</v>
      </c>
      <c r="F32" s="50" t="s">
        <v>39</v>
      </c>
      <c r="G32" s="50" t="s">
        <v>39</v>
      </c>
      <c r="H32" s="55" t="s">
        <v>39</v>
      </c>
      <c r="I32" s="55"/>
      <c r="J32" s="55"/>
    </row>
    <row r="33" customFormat="false" ht="30.6" hidden="false" customHeight="true" outlineLevel="0" collapsed="false">
      <c r="A33" s="70" t="s">
        <v>88</v>
      </c>
      <c r="B33" s="70"/>
      <c r="C33" s="70"/>
      <c r="D33" s="70"/>
      <c r="E33" s="70"/>
      <c r="F33" s="70"/>
      <c r="G33" s="70"/>
      <c r="H33" s="70"/>
      <c r="I33" s="70"/>
      <c r="J33" s="70"/>
    </row>
    <row r="34" s="4" customFormat="true" ht="46.8" hidden="false" customHeight="true" outlineLevel="0" collapsed="false">
      <c r="A34" s="71" t="s">
        <v>27</v>
      </c>
      <c r="B34" s="71"/>
      <c r="C34" s="72" t="s">
        <v>28</v>
      </c>
      <c r="D34" s="73" t="s">
        <v>29</v>
      </c>
      <c r="E34" s="72" t="s">
        <v>30</v>
      </c>
      <c r="F34" s="72" t="s">
        <v>31</v>
      </c>
      <c r="G34" s="72" t="s">
        <v>32</v>
      </c>
      <c r="H34" s="46" t="s">
        <v>33</v>
      </c>
      <c r="I34" s="46"/>
      <c r="J34" s="46"/>
      <c r="L34" s="5"/>
      <c r="M34" s="1"/>
      <c r="N34" s="1"/>
      <c r="O34" s="1"/>
      <c r="P34" s="6"/>
      <c r="Q34" s="6"/>
    </row>
    <row r="35" s="4" customFormat="true" ht="33.6" hidden="false" customHeight="true" outlineLevel="0" collapsed="false">
      <c r="A35" s="74"/>
      <c r="B35" s="75" t="s">
        <v>113</v>
      </c>
      <c r="C35" s="48" t="s">
        <v>98</v>
      </c>
      <c r="D35" s="56" t="n">
        <v>7</v>
      </c>
      <c r="E35" s="78" t="s">
        <v>49</v>
      </c>
      <c r="F35" s="50" t="s">
        <v>39</v>
      </c>
      <c r="G35" s="50" t="s">
        <v>39</v>
      </c>
      <c r="H35" s="50" t="s">
        <v>106</v>
      </c>
      <c r="I35" s="50"/>
      <c r="J35" s="50"/>
      <c r="L35" s="5"/>
      <c r="M35" s="1"/>
      <c r="N35" s="1"/>
      <c r="O35" s="1"/>
      <c r="P35" s="6"/>
      <c r="Q35" s="6"/>
    </row>
  </sheetData>
  <mergeCells count="52">
    <mergeCell ref="C1:J1"/>
    <mergeCell ref="A2:B2"/>
    <mergeCell ref="C2:J2"/>
    <mergeCell ref="A3:B3"/>
    <mergeCell ref="D3:E3"/>
    <mergeCell ref="F3:G3"/>
    <mergeCell ref="A4:B4"/>
    <mergeCell ref="D4:E4"/>
    <mergeCell ref="A5:J5"/>
    <mergeCell ref="A6:B6"/>
    <mergeCell ref="H6:J6"/>
    <mergeCell ref="A7:B7"/>
    <mergeCell ref="H7:J7"/>
    <mergeCell ref="A8:B8"/>
    <mergeCell ref="H8:J8"/>
    <mergeCell ref="H9:J9"/>
    <mergeCell ref="H10:J10"/>
    <mergeCell ref="A11:J11"/>
    <mergeCell ref="A12:B12"/>
    <mergeCell ref="H12:J12"/>
    <mergeCell ref="H13:J13"/>
    <mergeCell ref="H14:J14"/>
    <mergeCell ref="H15:J15"/>
    <mergeCell ref="H16:J16"/>
    <mergeCell ref="H17:J17"/>
    <mergeCell ref="H18:J18"/>
    <mergeCell ref="A19:J19"/>
    <mergeCell ref="A20:B20"/>
    <mergeCell ref="H20:J20"/>
    <mergeCell ref="A21:B21"/>
    <mergeCell ref="H21:J21"/>
    <mergeCell ref="H22:J22"/>
    <mergeCell ref="H23:J23"/>
    <mergeCell ref="A24:B24"/>
    <mergeCell ref="H24:J24"/>
    <mergeCell ref="A25:J25"/>
    <mergeCell ref="A26:B26"/>
    <mergeCell ref="H26:J26"/>
    <mergeCell ref="A27:B27"/>
    <mergeCell ref="H27:J27"/>
    <mergeCell ref="H28:J28"/>
    <mergeCell ref="A29:B29"/>
    <mergeCell ref="H29:J29"/>
    <mergeCell ref="A30:J30"/>
    <mergeCell ref="A31:B31"/>
    <mergeCell ref="H31:J31"/>
    <mergeCell ref="A32:B32"/>
    <mergeCell ref="H32:J32"/>
    <mergeCell ref="A33:J33"/>
    <mergeCell ref="A34:B34"/>
    <mergeCell ref="H34:J34"/>
    <mergeCell ref="H35:J35"/>
  </mergeCells>
  <dataValidations count="1">
    <dataValidation allowBlank="true" errorStyle="stop" operator="between" showDropDown="false" showErrorMessage="true" showInputMessage="false" sqref="C3" type="list">
      <formula1>"ERT,ERP,ICPE,HAB,IGH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0.275694444444444" bottom="0.196527777777778" header="0.511811023622047" footer="0.196527777777778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A&amp;RPage  &amp;P sur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40" workbookViewId="0">
      <selection pane="topLeft" activeCell="R6" activeCellId="0" sqref="R6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2" width="40.55"/>
    <col collapsed="false" customWidth="true" hidden="false" outlineLevel="0" max="3" min="3" style="1" width="36.1"/>
    <col collapsed="false" customWidth="true" hidden="false" outlineLevel="0" max="4" min="4" style="3" width="16.66"/>
    <col collapsed="false" customWidth="true" hidden="false" outlineLevel="0" max="6" min="5" style="1" width="18.87"/>
    <col collapsed="false" customWidth="true" hidden="false" outlineLevel="0" max="7" min="7" style="1" width="17.55"/>
    <col collapsed="false" customWidth="true" hidden="false" outlineLevel="0" max="8" min="8" style="1" width="18.55"/>
    <col collapsed="false" customWidth="true" hidden="false" outlineLevel="0" max="9" min="9" style="1" width="10.43"/>
    <col collapsed="false" customWidth="true" hidden="false" outlineLevel="0" max="10" min="10" style="1" width="30.87"/>
    <col collapsed="false" customWidth="true" hidden="true" outlineLevel="0" max="11" min="11" style="4" width="17.88"/>
    <col collapsed="false" customWidth="true" hidden="true" outlineLevel="0" max="12" min="12" style="5" width="16.66"/>
    <col collapsed="false" customWidth="true" hidden="true" outlineLevel="0" max="13" min="13" style="1" width="30.1"/>
    <col collapsed="false" customWidth="true" hidden="true" outlineLevel="0" max="14" min="14" style="1" width="17.43"/>
    <col collapsed="false" customWidth="false" hidden="false" outlineLevel="0" max="15" min="15" style="1" width="11.43"/>
    <col collapsed="false" customWidth="false" hidden="false" outlineLevel="0" max="257" min="16" style="6" width="11.43"/>
  </cols>
  <sheetData>
    <row r="1" customFormat="false" ht="101.25" hidden="false" customHeight="true" outlineLevel="0" collapsed="false">
      <c r="A1" s="7"/>
      <c r="B1" s="8" t="s">
        <v>114</v>
      </c>
      <c r="C1" s="9" t="s">
        <v>115</v>
      </c>
      <c r="D1" s="9"/>
      <c r="E1" s="9"/>
      <c r="F1" s="9"/>
      <c r="G1" s="9"/>
      <c r="H1" s="9"/>
      <c r="I1" s="9"/>
      <c r="J1" s="9"/>
      <c r="K1" s="10" t="n">
        <v>0</v>
      </c>
      <c r="L1" s="11" t="s">
        <v>2</v>
      </c>
      <c r="M1" s="12" t="s">
        <v>3</v>
      </c>
      <c r="N1" s="13" t="s">
        <v>4</v>
      </c>
    </row>
    <row r="2" s="20" customFormat="true" ht="38.25" hidden="false" customHeight="true" outlineLevel="0" collapsed="false">
      <c r="A2" s="14" t="s">
        <v>5</v>
      </c>
      <c r="B2" s="14"/>
      <c r="C2" s="15" t="s">
        <v>116</v>
      </c>
      <c r="D2" s="15"/>
      <c r="E2" s="15"/>
      <c r="F2" s="15"/>
      <c r="G2" s="15"/>
      <c r="H2" s="15"/>
      <c r="I2" s="15"/>
      <c r="J2" s="15"/>
      <c r="K2" s="16" t="n">
        <v>1</v>
      </c>
      <c r="L2" s="17" t="s">
        <v>7</v>
      </c>
      <c r="M2" s="18" t="s">
        <v>8</v>
      </c>
      <c r="N2" s="19" t="s">
        <v>9</v>
      </c>
    </row>
    <row r="3" s="20" customFormat="true" ht="57.75" hidden="false" customHeight="true" outlineLevel="0" collapsed="false">
      <c r="A3" s="79" t="s">
        <v>10</v>
      </c>
      <c r="B3" s="79"/>
      <c r="C3" s="80"/>
      <c r="D3" s="81" t="s">
        <v>11</v>
      </c>
      <c r="E3" s="81"/>
      <c r="F3" s="24"/>
      <c r="G3" s="24"/>
      <c r="H3" s="25" t="s">
        <v>13</v>
      </c>
      <c r="I3" s="82"/>
      <c r="J3" s="83" t="s">
        <v>14</v>
      </c>
      <c r="K3" s="16"/>
      <c r="L3" s="28" t="s">
        <v>15</v>
      </c>
      <c r="M3" s="29" t="s">
        <v>16</v>
      </c>
      <c r="N3" s="30" t="s">
        <v>17</v>
      </c>
    </row>
    <row r="4" s="20" customFormat="true" ht="3.75" hidden="false" customHeight="true" outlineLevel="0" collapsed="false">
      <c r="A4" s="79"/>
      <c r="B4" s="79"/>
      <c r="C4" s="80"/>
      <c r="D4" s="81"/>
      <c r="E4" s="81"/>
      <c r="F4" s="24"/>
      <c r="G4" s="24"/>
      <c r="H4" s="25"/>
      <c r="I4" s="82"/>
      <c r="J4" s="83"/>
      <c r="K4" s="16"/>
      <c r="L4" s="84"/>
      <c r="M4" s="29"/>
      <c r="N4" s="30"/>
    </row>
    <row r="5" s="39" customFormat="true" ht="48" hidden="false" customHeight="true" outlineLevel="0" collapsed="false">
      <c r="A5" s="25" t="s">
        <v>18</v>
      </c>
      <c r="B5" s="25"/>
      <c r="C5" s="31" t="s">
        <v>19</v>
      </c>
      <c r="D5" s="32" t="s">
        <v>20</v>
      </c>
      <c r="E5" s="32"/>
      <c r="F5" s="85" t="n">
        <v>2024</v>
      </c>
      <c r="G5" s="34"/>
      <c r="H5" s="25" t="s">
        <v>21</v>
      </c>
      <c r="I5" s="86"/>
      <c r="J5" s="35" t="s">
        <v>22</v>
      </c>
      <c r="K5" s="36" t="n">
        <v>3</v>
      </c>
      <c r="L5" s="37" t="s">
        <v>23</v>
      </c>
      <c r="M5" s="38" t="s">
        <v>24</v>
      </c>
      <c r="N5" s="30" t="s">
        <v>25</v>
      </c>
      <c r="Q5" s="87"/>
    </row>
    <row r="6" customFormat="false" ht="42" hidden="false" customHeight="true" outlineLevel="0" collapsed="false">
      <c r="A6" s="88" t="s">
        <v>26</v>
      </c>
      <c r="B6" s="88"/>
      <c r="C6" s="88"/>
      <c r="D6" s="88"/>
      <c r="E6" s="88"/>
      <c r="F6" s="88"/>
      <c r="G6" s="88"/>
      <c r="H6" s="88"/>
      <c r="I6" s="88"/>
      <c r="J6" s="88"/>
      <c r="K6" s="42"/>
      <c r="L6" s="0"/>
    </row>
    <row r="7" customFormat="false" ht="46.8" hidden="false" customHeight="true" outlineLevel="0" collapsed="false">
      <c r="A7" s="89" t="s">
        <v>27</v>
      </c>
      <c r="B7" s="89"/>
      <c r="C7" s="90" t="s">
        <v>28</v>
      </c>
      <c r="D7" s="91" t="s">
        <v>29</v>
      </c>
      <c r="E7" s="90" t="s">
        <v>30</v>
      </c>
      <c r="F7" s="90" t="s">
        <v>31</v>
      </c>
      <c r="G7" s="90" t="s">
        <v>32</v>
      </c>
      <c r="H7" s="46" t="s">
        <v>33</v>
      </c>
      <c r="I7" s="46"/>
      <c r="J7" s="46"/>
      <c r="K7" s="42"/>
    </row>
    <row r="8" customFormat="false" ht="16.2" hidden="false" customHeight="true" outlineLevel="0" collapsed="false">
      <c r="A8" s="62" t="s">
        <v>34</v>
      </c>
      <c r="B8" s="62"/>
      <c r="C8" s="48" t="s">
        <v>52</v>
      </c>
      <c r="D8" s="56" t="s">
        <v>117</v>
      </c>
      <c r="E8" s="50"/>
      <c r="F8" s="50" t="s">
        <v>118</v>
      </c>
      <c r="G8" s="50" t="s">
        <v>39</v>
      </c>
      <c r="H8" s="92" t="s">
        <v>39</v>
      </c>
      <c r="I8" s="92"/>
      <c r="J8" s="92"/>
      <c r="K8" s="42"/>
    </row>
    <row r="9" customFormat="false" ht="42" hidden="false" customHeight="true" outlineLevel="0" collapsed="false">
      <c r="A9" s="88" t="s">
        <v>119</v>
      </c>
      <c r="B9" s="88"/>
      <c r="C9" s="88"/>
      <c r="D9" s="88"/>
      <c r="E9" s="88"/>
      <c r="F9" s="88"/>
      <c r="G9" s="88"/>
      <c r="H9" s="88"/>
      <c r="I9" s="88"/>
      <c r="J9" s="88"/>
      <c r="K9" s="42"/>
    </row>
    <row r="10" customFormat="false" ht="46.8" hidden="false" customHeight="true" outlineLevel="0" collapsed="false">
      <c r="A10" s="89" t="s">
        <v>27</v>
      </c>
      <c r="B10" s="89"/>
      <c r="C10" s="90" t="s">
        <v>28</v>
      </c>
      <c r="D10" s="91" t="s">
        <v>29</v>
      </c>
      <c r="E10" s="90" t="s">
        <v>30</v>
      </c>
      <c r="F10" s="90" t="s">
        <v>31</v>
      </c>
      <c r="G10" s="90" t="s">
        <v>32</v>
      </c>
      <c r="H10" s="46" t="s">
        <v>33</v>
      </c>
      <c r="I10" s="46"/>
      <c r="J10" s="46"/>
      <c r="K10" s="42"/>
    </row>
    <row r="11" customFormat="false" ht="15.6" hidden="false" customHeight="true" outlineLevel="0" collapsed="false">
      <c r="A11" s="93"/>
      <c r="B11" s="94" t="s">
        <v>120</v>
      </c>
      <c r="C11" s="48" t="s">
        <v>121</v>
      </c>
      <c r="D11" s="56" t="s">
        <v>117</v>
      </c>
      <c r="E11" s="50"/>
      <c r="F11" s="50"/>
      <c r="G11" s="50" t="s">
        <v>39</v>
      </c>
      <c r="H11" s="92" t="s">
        <v>39</v>
      </c>
      <c r="I11" s="92"/>
      <c r="J11" s="92"/>
      <c r="K11" s="42"/>
    </row>
    <row r="12" customFormat="false" ht="15.6" hidden="false" customHeight="true" outlineLevel="0" collapsed="false">
      <c r="A12" s="93"/>
      <c r="B12" s="94" t="s">
        <v>122</v>
      </c>
      <c r="C12" s="48" t="s">
        <v>54</v>
      </c>
      <c r="D12" s="56" t="s">
        <v>117</v>
      </c>
      <c r="E12" s="50"/>
      <c r="F12" s="50"/>
      <c r="G12" s="50" t="s">
        <v>39</v>
      </c>
      <c r="H12" s="92" t="s">
        <v>39</v>
      </c>
      <c r="I12" s="92"/>
      <c r="J12" s="92"/>
      <c r="K12" s="42"/>
    </row>
    <row r="13" customFormat="false" ht="15.6" hidden="false" customHeight="true" outlineLevel="0" collapsed="false">
      <c r="A13" s="93"/>
      <c r="B13" s="94" t="s">
        <v>55</v>
      </c>
      <c r="C13" s="48" t="s">
        <v>56</v>
      </c>
      <c r="D13" s="56" t="s">
        <v>117</v>
      </c>
      <c r="E13" s="50"/>
      <c r="F13" s="50"/>
      <c r="G13" s="50" t="s">
        <v>39</v>
      </c>
      <c r="H13" s="92" t="s">
        <v>39</v>
      </c>
      <c r="I13" s="92"/>
      <c r="J13" s="92"/>
      <c r="K13" s="42"/>
    </row>
    <row r="14" customFormat="false" ht="16.2" hidden="false" customHeight="true" outlineLevel="0" collapsed="false">
      <c r="A14" s="95" t="s">
        <v>58</v>
      </c>
      <c r="B14" s="95"/>
      <c r="C14" s="48" t="s">
        <v>59</v>
      </c>
      <c r="D14" s="56" t="s">
        <v>117</v>
      </c>
      <c r="E14" s="50"/>
      <c r="F14" s="50" t="s">
        <v>39</v>
      </c>
      <c r="G14" s="50" t="s">
        <v>39</v>
      </c>
      <c r="H14" s="57" t="s">
        <v>60</v>
      </c>
      <c r="I14" s="57"/>
      <c r="J14" s="57"/>
      <c r="K14" s="42"/>
    </row>
    <row r="15" customFormat="false" ht="42" hidden="false" customHeight="true" outlineLevel="0" collapsed="false">
      <c r="A15" s="61" t="s">
        <v>63</v>
      </c>
      <c r="B15" s="61"/>
      <c r="C15" s="61"/>
      <c r="D15" s="61"/>
      <c r="E15" s="61"/>
      <c r="F15" s="61"/>
      <c r="G15" s="61"/>
      <c r="H15" s="61"/>
      <c r="I15" s="61"/>
      <c r="J15" s="61"/>
      <c r="K15" s="42"/>
    </row>
    <row r="16" customFormat="false" ht="46.8" hidden="false" customHeight="true" outlineLevel="0" collapsed="false">
      <c r="A16" s="43" t="s">
        <v>27</v>
      </c>
      <c r="B16" s="43"/>
      <c r="C16" s="44" t="s">
        <v>28</v>
      </c>
      <c r="D16" s="45" t="s">
        <v>29</v>
      </c>
      <c r="E16" s="44" t="s">
        <v>30</v>
      </c>
      <c r="F16" s="44" t="s">
        <v>31</v>
      </c>
      <c r="G16" s="44" t="s">
        <v>32</v>
      </c>
      <c r="H16" s="46" t="s">
        <v>33</v>
      </c>
      <c r="I16" s="46"/>
      <c r="J16" s="46"/>
      <c r="K16" s="42"/>
    </row>
    <row r="17" customFormat="false" ht="28.5" hidden="false" customHeight="true" outlineLevel="0" collapsed="false">
      <c r="A17" s="68" t="s">
        <v>64</v>
      </c>
      <c r="B17" s="68"/>
      <c r="C17" s="77" t="s">
        <v>123</v>
      </c>
      <c r="D17" s="56" t="s">
        <v>117</v>
      </c>
      <c r="E17" s="50"/>
      <c r="F17" s="92" t="s">
        <v>124</v>
      </c>
      <c r="G17" s="50" t="s">
        <v>39</v>
      </c>
      <c r="H17" s="92" t="s">
        <v>39</v>
      </c>
      <c r="I17" s="92"/>
      <c r="J17" s="92"/>
      <c r="K17" s="42" t="e">
        <f aca="false">IF(D17="",0,1*#REF!*#REF!)</f>
        <v>#REF!</v>
      </c>
    </row>
    <row r="18" customFormat="false" ht="15.6" hidden="false" customHeight="true" outlineLevel="0" collapsed="false">
      <c r="A18" s="68" t="s">
        <v>67</v>
      </c>
      <c r="B18" s="68"/>
      <c r="C18" s="77" t="s">
        <v>67</v>
      </c>
      <c r="D18" s="56" t="s">
        <v>117</v>
      </c>
      <c r="E18" s="50"/>
      <c r="F18" s="50" t="n">
        <v>1982</v>
      </c>
      <c r="G18" s="50" t="s">
        <v>39</v>
      </c>
      <c r="H18" s="92" t="s">
        <v>39</v>
      </c>
      <c r="I18" s="92"/>
      <c r="J18" s="92"/>
      <c r="K18" s="42"/>
    </row>
    <row r="19" customFormat="false" ht="16.8" hidden="false" customHeight="true" outlineLevel="0" collapsed="false">
      <c r="A19" s="96" t="s">
        <v>69</v>
      </c>
      <c r="B19" s="96"/>
      <c r="C19" s="97" t="s">
        <v>125</v>
      </c>
      <c r="D19" s="98" t="s">
        <v>126</v>
      </c>
      <c r="E19" s="99"/>
      <c r="F19" s="100" t="s">
        <v>124</v>
      </c>
      <c r="G19" s="101"/>
      <c r="H19" s="101"/>
      <c r="I19" s="101"/>
      <c r="J19" s="101"/>
      <c r="K19" s="42"/>
    </row>
    <row r="20" customFormat="false" ht="16.8" hidden="false" customHeight="true" outlineLevel="0" collapsed="false">
      <c r="A20" s="96"/>
      <c r="B20" s="96"/>
      <c r="C20" s="102" t="s">
        <v>127</v>
      </c>
      <c r="D20" s="103" t="n">
        <v>1</v>
      </c>
      <c r="E20" s="104"/>
      <c r="F20" s="105"/>
      <c r="G20" s="106"/>
      <c r="H20" s="101"/>
      <c r="I20" s="101"/>
      <c r="J20" s="101"/>
      <c r="K20" s="42"/>
    </row>
    <row r="21" customFormat="false" ht="16.2" hidden="false" customHeight="true" outlineLevel="0" collapsed="false">
      <c r="A21" s="96"/>
      <c r="B21" s="96"/>
      <c r="C21" s="102" t="s">
        <v>128</v>
      </c>
      <c r="D21" s="103" t="n">
        <v>1</v>
      </c>
      <c r="E21" s="104"/>
      <c r="F21" s="105" t="s">
        <v>124</v>
      </c>
      <c r="G21" s="106"/>
      <c r="H21" s="101"/>
      <c r="I21" s="101"/>
      <c r="J21" s="101"/>
      <c r="K21" s="42"/>
    </row>
    <row r="22" customFormat="false" ht="30.6" hidden="false" customHeight="true" outlineLevel="0" collapsed="false">
      <c r="A22" s="61" t="s">
        <v>72</v>
      </c>
      <c r="B22" s="61"/>
      <c r="C22" s="61"/>
      <c r="D22" s="61"/>
      <c r="E22" s="61"/>
      <c r="F22" s="61"/>
      <c r="G22" s="61"/>
      <c r="H22" s="61"/>
      <c r="I22" s="61"/>
      <c r="J22" s="61"/>
      <c r="K22" s="42"/>
    </row>
    <row r="23" customFormat="false" ht="30.6" hidden="false" customHeight="true" outlineLevel="0" collapsed="false">
      <c r="A23" s="43" t="s">
        <v>27</v>
      </c>
      <c r="B23" s="43"/>
      <c r="C23" s="44" t="s">
        <v>28</v>
      </c>
      <c r="D23" s="45" t="s">
        <v>29</v>
      </c>
      <c r="E23" s="44" t="s">
        <v>30</v>
      </c>
      <c r="F23" s="44" t="s">
        <v>31</v>
      </c>
      <c r="G23" s="44" t="s">
        <v>32</v>
      </c>
      <c r="H23" s="46" t="s">
        <v>33</v>
      </c>
      <c r="I23" s="46"/>
      <c r="J23" s="46"/>
      <c r="K23" s="42" t="e">
        <f aca="false">IF(#REF!="",0,1*#REF!*#REF!)</f>
        <v>#REF!</v>
      </c>
    </row>
    <row r="24" customFormat="false" ht="48.6" hidden="false" customHeight="true" outlineLevel="0" collapsed="false">
      <c r="A24" s="68" t="s">
        <v>73</v>
      </c>
      <c r="B24" s="68"/>
      <c r="C24" s="107" t="s">
        <v>129</v>
      </c>
      <c r="D24" s="108" t="s">
        <v>117</v>
      </c>
      <c r="E24" s="109"/>
      <c r="F24" s="109" t="s">
        <v>39</v>
      </c>
      <c r="G24" s="109" t="s">
        <v>39</v>
      </c>
      <c r="H24" s="110" t="s">
        <v>130</v>
      </c>
      <c r="I24" s="110"/>
      <c r="J24" s="110"/>
      <c r="K24" s="42"/>
    </row>
    <row r="25" customFormat="false" ht="42" hidden="false" customHeight="true" outlineLevel="0" collapsed="false">
      <c r="A25" s="47" t="s">
        <v>77</v>
      </c>
      <c r="B25" s="47"/>
      <c r="C25" s="77" t="s">
        <v>78</v>
      </c>
      <c r="D25" s="56" t="s">
        <v>117</v>
      </c>
      <c r="E25" s="50"/>
      <c r="F25" s="50" t="s">
        <v>39</v>
      </c>
      <c r="G25" s="50" t="s">
        <v>39</v>
      </c>
      <c r="H25" s="55" t="s">
        <v>39</v>
      </c>
      <c r="I25" s="55"/>
      <c r="J25" s="55"/>
      <c r="K25" s="42"/>
    </row>
    <row r="26" customFormat="false" ht="30.6" hidden="false" customHeight="true" outlineLevel="0" collapsed="false">
      <c r="A26" s="111" t="s">
        <v>79</v>
      </c>
      <c r="B26" s="111"/>
      <c r="C26" s="112" t="s">
        <v>131</v>
      </c>
      <c r="D26" s="113" t="s">
        <v>117</v>
      </c>
      <c r="E26" s="114"/>
      <c r="F26" s="114" t="s">
        <v>39</v>
      </c>
      <c r="G26" s="114" t="s">
        <v>39</v>
      </c>
      <c r="H26" s="110" t="s">
        <v>82</v>
      </c>
      <c r="I26" s="110"/>
      <c r="J26" s="110"/>
      <c r="K26" s="42"/>
    </row>
    <row r="27" customFormat="false" ht="30.6" hidden="false" customHeight="true" outlineLevel="0" collapsed="false">
      <c r="A27" s="61" t="s">
        <v>132</v>
      </c>
      <c r="B27" s="61"/>
      <c r="C27" s="61"/>
      <c r="D27" s="61"/>
      <c r="E27" s="61"/>
      <c r="F27" s="61"/>
      <c r="G27" s="61"/>
      <c r="H27" s="61"/>
      <c r="I27" s="61"/>
      <c r="J27" s="61"/>
      <c r="K27" s="42"/>
    </row>
    <row r="28" customFormat="false" ht="46.8" hidden="false" customHeight="true" outlineLevel="0" collapsed="false">
      <c r="A28" s="43" t="s">
        <v>27</v>
      </c>
      <c r="B28" s="43"/>
      <c r="C28" s="44" t="s">
        <v>28</v>
      </c>
      <c r="D28" s="45" t="s">
        <v>29</v>
      </c>
      <c r="E28" s="44" t="s">
        <v>30</v>
      </c>
      <c r="F28" s="44" t="s">
        <v>31</v>
      </c>
      <c r="G28" s="44" t="s">
        <v>32</v>
      </c>
      <c r="H28" s="46" t="s">
        <v>33</v>
      </c>
      <c r="I28" s="46"/>
      <c r="J28" s="46"/>
      <c r="K28" s="42"/>
    </row>
    <row r="29" customFormat="false" ht="27.6" hidden="false" customHeight="true" outlineLevel="0" collapsed="false">
      <c r="A29" s="68" t="s">
        <v>133</v>
      </c>
      <c r="B29" s="68"/>
      <c r="C29" s="115" t="s">
        <v>134</v>
      </c>
      <c r="D29" s="56" t="s">
        <v>135</v>
      </c>
      <c r="E29" s="78"/>
      <c r="F29" s="50" t="s">
        <v>136</v>
      </c>
      <c r="G29" s="50"/>
      <c r="H29" s="50" t="s">
        <v>137</v>
      </c>
      <c r="I29" s="50"/>
      <c r="J29" s="50"/>
      <c r="K29" s="42"/>
    </row>
    <row r="30" customFormat="false" ht="52.2" hidden="false" customHeight="true" outlineLevel="0" collapsed="false">
      <c r="A30" s="68" t="s">
        <v>138</v>
      </c>
      <c r="B30" s="68"/>
      <c r="C30" s="115" t="s">
        <v>111</v>
      </c>
      <c r="D30" s="56" t="s">
        <v>66</v>
      </c>
      <c r="E30" s="78"/>
      <c r="F30" s="50"/>
      <c r="G30" s="50"/>
      <c r="H30" s="116" t="s">
        <v>82</v>
      </c>
      <c r="I30" s="116"/>
      <c r="J30" s="116"/>
      <c r="K30" s="42"/>
    </row>
    <row r="31" customFormat="false" ht="51.75" hidden="false" customHeight="true" outlineLevel="0" collapsed="false">
      <c r="A31" s="117"/>
      <c r="B31" s="117"/>
      <c r="C31" s="117"/>
      <c r="D31" s="117"/>
      <c r="E31" s="117"/>
      <c r="F31" s="117"/>
      <c r="G31" s="117"/>
      <c r="H31" s="117"/>
      <c r="I31" s="117"/>
      <c r="J31" s="117"/>
      <c r="K31" s="118"/>
      <c r="M31" s="119"/>
    </row>
    <row r="32" customFormat="false" ht="1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</row>
    <row r="33" customFormat="false" ht="15" hidden="false" customHeight="fals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</row>
  </sheetData>
  <mergeCells count="51">
    <mergeCell ref="C1:J1"/>
    <mergeCell ref="A2:B2"/>
    <mergeCell ref="C2:J2"/>
    <mergeCell ref="A3:B4"/>
    <mergeCell ref="C3:C4"/>
    <mergeCell ref="D3:E4"/>
    <mergeCell ref="F3:G4"/>
    <mergeCell ref="H3:H4"/>
    <mergeCell ref="I3:I4"/>
    <mergeCell ref="J3:J4"/>
    <mergeCell ref="A5:B5"/>
    <mergeCell ref="D5:E5"/>
    <mergeCell ref="A6:J6"/>
    <mergeCell ref="A7:B7"/>
    <mergeCell ref="H7:J7"/>
    <mergeCell ref="A8:B8"/>
    <mergeCell ref="H8:J8"/>
    <mergeCell ref="A9:J9"/>
    <mergeCell ref="A10:B10"/>
    <mergeCell ref="H10:J10"/>
    <mergeCell ref="H11:J11"/>
    <mergeCell ref="H12:J12"/>
    <mergeCell ref="H13:J13"/>
    <mergeCell ref="A14:B14"/>
    <mergeCell ref="H14:J14"/>
    <mergeCell ref="A15:J15"/>
    <mergeCell ref="A16:B16"/>
    <mergeCell ref="H16:J16"/>
    <mergeCell ref="A17:B17"/>
    <mergeCell ref="H17:J17"/>
    <mergeCell ref="A18:B18"/>
    <mergeCell ref="H18:J18"/>
    <mergeCell ref="A19:B21"/>
    <mergeCell ref="H19:J21"/>
    <mergeCell ref="A22:J22"/>
    <mergeCell ref="A23:B23"/>
    <mergeCell ref="H23:J23"/>
    <mergeCell ref="A24:B24"/>
    <mergeCell ref="H24:J24"/>
    <mergeCell ref="A25:B25"/>
    <mergeCell ref="H25:J25"/>
    <mergeCell ref="A26:B26"/>
    <mergeCell ref="H26:J26"/>
    <mergeCell ref="A27:J27"/>
    <mergeCell ref="A28:B28"/>
    <mergeCell ref="H28:J28"/>
    <mergeCell ref="A29:B29"/>
    <mergeCell ref="H29:J29"/>
    <mergeCell ref="A30:B30"/>
    <mergeCell ref="H30:J30"/>
    <mergeCell ref="A31:J31"/>
  </mergeCells>
  <dataValidations count="1">
    <dataValidation allowBlank="true" errorStyle="stop" operator="between" showDropDown="false" showErrorMessage="true" showInputMessage="false" sqref="C3" type="list">
      <formula1>"ERT,ERP,ICPE,HAB,IGH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57638888888889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40" workbookViewId="0">
      <selection pane="topLeft" activeCell="R9" activeCellId="0" sqref="R9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2" width="40.55"/>
    <col collapsed="false" customWidth="true" hidden="false" outlineLevel="0" max="3" min="3" style="1" width="35.32"/>
    <col collapsed="false" customWidth="true" hidden="false" outlineLevel="0" max="4" min="4" style="3" width="13.87"/>
    <col collapsed="false" customWidth="true" hidden="false" outlineLevel="0" max="6" min="5" style="1" width="18.87"/>
    <col collapsed="false" customWidth="true" hidden="false" outlineLevel="0" max="7" min="7" style="1" width="17.55"/>
    <col collapsed="false" customWidth="true" hidden="false" outlineLevel="0" max="8" min="8" style="1" width="18.55"/>
    <col collapsed="false" customWidth="true" hidden="false" outlineLevel="0" max="9" min="9" style="1" width="10.43"/>
    <col collapsed="false" customWidth="true" hidden="false" outlineLevel="0" max="10" min="10" style="1" width="30.99"/>
    <col collapsed="false" customWidth="true" hidden="true" outlineLevel="0" max="11" min="11" style="4" width="17.88"/>
    <col collapsed="false" customWidth="true" hidden="true" outlineLevel="0" max="12" min="12" style="5" width="16.66"/>
    <col collapsed="false" customWidth="true" hidden="true" outlineLevel="0" max="13" min="13" style="1" width="30.1"/>
    <col collapsed="false" customWidth="true" hidden="true" outlineLevel="0" max="14" min="14" style="1" width="17.43"/>
    <col collapsed="false" customWidth="true" hidden="false" outlineLevel="0" max="15" min="15" style="1" width="17.43"/>
    <col collapsed="false" customWidth="false" hidden="false" outlineLevel="0" max="16" min="16" style="1" width="11.43"/>
    <col collapsed="false" customWidth="false" hidden="false" outlineLevel="0" max="257" min="17" style="6" width="11.43"/>
  </cols>
  <sheetData>
    <row r="1" customFormat="false" ht="101.25" hidden="false" customHeight="true" outlineLevel="0" collapsed="false">
      <c r="A1" s="7"/>
      <c r="B1" s="8" t="s">
        <v>114</v>
      </c>
      <c r="C1" s="121" t="s">
        <v>139</v>
      </c>
      <c r="D1" s="121"/>
      <c r="E1" s="121"/>
      <c r="F1" s="121"/>
      <c r="G1" s="121"/>
      <c r="H1" s="121"/>
      <c r="I1" s="121"/>
      <c r="J1" s="121"/>
      <c r="K1" s="10" t="n">
        <v>0</v>
      </c>
      <c r="L1" s="11" t="s">
        <v>2</v>
      </c>
      <c r="M1" s="12" t="s">
        <v>3</v>
      </c>
      <c r="N1" s="13" t="s">
        <v>4</v>
      </c>
      <c r="O1" s="122"/>
    </row>
    <row r="2" s="20" customFormat="true" ht="38.25" hidden="false" customHeight="true" outlineLevel="0" collapsed="false">
      <c r="A2" s="14" t="s">
        <v>5</v>
      </c>
      <c r="B2" s="14"/>
      <c r="C2" s="15" t="s">
        <v>140</v>
      </c>
      <c r="D2" s="15"/>
      <c r="E2" s="15"/>
      <c r="F2" s="15"/>
      <c r="G2" s="15"/>
      <c r="H2" s="15"/>
      <c r="I2" s="15"/>
      <c r="J2" s="15"/>
      <c r="K2" s="16" t="n">
        <v>1</v>
      </c>
      <c r="L2" s="17" t="s">
        <v>7</v>
      </c>
      <c r="M2" s="18" t="s">
        <v>8</v>
      </c>
      <c r="N2" s="19" t="s">
        <v>9</v>
      </c>
      <c r="O2" s="122"/>
    </row>
    <row r="3" s="20" customFormat="true" ht="55.8" hidden="false" customHeight="true" outlineLevel="0" collapsed="false">
      <c r="A3" s="21" t="s">
        <v>10</v>
      </c>
      <c r="B3" s="21"/>
      <c r="C3" s="22"/>
      <c r="D3" s="81" t="s">
        <v>11</v>
      </c>
      <c r="E3" s="81"/>
      <c r="F3" s="24"/>
      <c r="G3" s="24"/>
      <c r="H3" s="25" t="s">
        <v>13</v>
      </c>
      <c r="I3" s="26"/>
      <c r="J3" s="27" t="s">
        <v>14</v>
      </c>
      <c r="K3" s="16"/>
      <c r="L3" s="28" t="s">
        <v>15</v>
      </c>
      <c r="M3" s="29" t="s">
        <v>16</v>
      </c>
      <c r="N3" s="30" t="s">
        <v>17</v>
      </c>
      <c r="O3" s="123"/>
    </row>
    <row r="4" s="39" customFormat="true" ht="48" hidden="false" customHeight="true" outlineLevel="0" collapsed="false">
      <c r="A4" s="25" t="s">
        <v>18</v>
      </c>
      <c r="B4" s="25"/>
      <c r="C4" s="31" t="s">
        <v>19</v>
      </c>
      <c r="D4" s="32" t="s">
        <v>20</v>
      </c>
      <c r="E4" s="32"/>
      <c r="F4" s="85" t="n">
        <v>2024</v>
      </c>
      <c r="G4" s="34"/>
      <c r="H4" s="25" t="s">
        <v>21</v>
      </c>
      <c r="I4" s="33"/>
      <c r="J4" s="35" t="s">
        <v>22</v>
      </c>
      <c r="K4" s="36" t="n">
        <v>3</v>
      </c>
      <c r="L4" s="37" t="s">
        <v>23</v>
      </c>
      <c r="M4" s="38" t="s">
        <v>24</v>
      </c>
      <c r="N4" s="30" t="s">
        <v>25</v>
      </c>
      <c r="O4" s="123"/>
      <c r="R4" s="40"/>
    </row>
    <row r="5" customFormat="false" ht="42" hidden="false" customHeight="true" outlineLevel="0" collapsed="false">
      <c r="A5" s="88" t="s">
        <v>26</v>
      </c>
      <c r="B5" s="88"/>
      <c r="C5" s="88"/>
      <c r="D5" s="88"/>
      <c r="E5" s="88"/>
      <c r="F5" s="88"/>
      <c r="G5" s="88"/>
      <c r="H5" s="88"/>
      <c r="I5" s="88"/>
      <c r="J5" s="88"/>
      <c r="K5" s="42"/>
      <c r="L5" s="0"/>
    </row>
    <row r="6" customFormat="false" ht="46.8" hidden="false" customHeight="true" outlineLevel="0" collapsed="false">
      <c r="A6" s="89" t="s">
        <v>27</v>
      </c>
      <c r="B6" s="89"/>
      <c r="C6" s="90" t="s">
        <v>28</v>
      </c>
      <c r="D6" s="91" t="s">
        <v>29</v>
      </c>
      <c r="E6" s="90" t="s">
        <v>30</v>
      </c>
      <c r="F6" s="90" t="s">
        <v>31</v>
      </c>
      <c r="G6" s="90" t="s">
        <v>32</v>
      </c>
      <c r="H6" s="46" t="s">
        <v>33</v>
      </c>
      <c r="I6" s="46"/>
      <c r="J6" s="46"/>
      <c r="K6" s="42"/>
    </row>
    <row r="7" customFormat="false" ht="45.6" hidden="false" customHeight="true" outlineLevel="0" collapsed="false">
      <c r="A7" s="62" t="s">
        <v>141</v>
      </c>
      <c r="B7" s="62"/>
      <c r="C7" s="124" t="s">
        <v>142</v>
      </c>
      <c r="D7" s="56" t="s">
        <v>117</v>
      </c>
      <c r="E7" s="77"/>
      <c r="F7" s="50" t="s">
        <v>39</v>
      </c>
      <c r="G7" s="50" t="s">
        <v>39</v>
      </c>
      <c r="H7" s="50" t="s">
        <v>143</v>
      </c>
      <c r="I7" s="50"/>
      <c r="J7" s="50"/>
      <c r="K7" s="42"/>
    </row>
    <row r="8" customFormat="false" ht="28.2" hidden="false" customHeight="true" outlineLevel="0" collapsed="false">
      <c r="A8" s="62" t="s">
        <v>34</v>
      </c>
      <c r="B8" s="62"/>
      <c r="C8" s="116" t="s">
        <v>144</v>
      </c>
      <c r="D8" s="56" t="s">
        <v>117</v>
      </c>
      <c r="E8" s="50"/>
      <c r="F8" s="50" t="s">
        <v>39</v>
      </c>
      <c r="G8" s="50" t="s">
        <v>39</v>
      </c>
      <c r="H8" s="50" t="s">
        <v>39</v>
      </c>
      <c r="I8" s="50"/>
      <c r="J8" s="50"/>
      <c r="K8" s="42"/>
    </row>
    <row r="9" customFormat="false" ht="36" hidden="false" customHeight="true" outlineLevel="0" collapsed="false">
      <c r="A9" s="62" t="s">
        <v>145</v>
      </c>
      <c r="B9" s="62"/>
      <c r="C9" s="116" t="s">
        <v>146</v>
      </c>
      <c r="D9" s="56" t="s">
        <v>117</v>
      </c>
      <c r="E9" s="50"/>
      <c r="F9" s="50" t="s">
        <v>39</v>
      </c>
      <c r="G9" s="50" t="s">
        <v>39</v>
      </c>
      <c r="H9" s="50" t="s">
        <v>39</v>
      </c>
      <c r="I9" s="50"/>
      <c r="J9" s="50"/>
      <c r="K9" s="42"/>
    </row>
    <row r="10" customFormat="false" ht="42" hidden="false" customHeight="true" outlineLevel="0" collapsed="false">
      <c r="A10" s="88" t="s">
        <v>119</v>
      </c>
      <c r="B10" s="88"/>
      <c r="C10" s="88"/>
      <c r="D10" s="88"/>
      <c r="E10" s="88"/>
      <c r="F10" s="88"/>
      <c r="G10" s="88"/>
      <c r="H10" s="88"/>
      <c r="I10" s="88"/>
      <c r="J10" s="88"/>
      <c r="K10" s="42"/>
    </row>
    <row r="11" customFormat="false" ht="46.8" hidden="false" customHeight="true" outlineLevel="0" collapsed="false">
      <c r="A11" s="89" t="s">
        <v>27</v>
      </c>
      <c r="B11" s="89"/>
      <c r="C11" s="90" t="s">
        <v>28</v>
      </c>
      <c r="D11" s="91" t="s">
        <v>29</v>
      </c>
      <c r="E11" s="90" t="s">
        <v>30</v>
      </c>
      <c r="F11" s="90" t="s">
        <v>31</v>
      </c>
      <c r="G11" s="90" t="s">
        <v>32</v>
      </c>
      <c r="H11" s="46" t="s">
        <v>33</v>
      </c>
      <c r="I11" s="46"/>
      <c r="J11" s="46"/>
      <c r="K11" s="42"/>
    </row>
    <row r="12" customFormat="false" ht="30" hidden="false" customHeight="true" outlineLevel="0" collapsed="false">
      <c r="A12" s="93"/>
      <c r="B12" s="94" t="s">
        <v>120</v>
      </c>
      <c r="C12" s="125" t="s">
        <v>121</v>
      </c>
      <c r="D12" s="56" t="s">
        <v>117</v>
      </c>
      <c r="E12" s="50"/>
      <c r="F12" s="50" t="s">
        <v>39</v>
      </c>
      <c r="G12" s="50" t="s">
        <v>39</v>
      </c>
      <c r="H12" s="50" t="s">
        <v>39</v>
      </c>
      <c r="I12" s="50"/>
      <c r="J12" s="50"/>
      <c r="K12" s="42"/>
    </row>
    <row r="13" customFormat="false" ht="26.4" hidden="false" customHeight="true" outlineLevel="0" collapsed="false">
      <c r="A13" s="93"/>
      <c r="B13" s="94" t="s">
        <v>55</v>
      </c>
      <c r="C13" s="125" t="s">
        <v>55</v>
      </c>
      <c r="D13" s="56" t="s">
        <v>117</v>
      </c>
      <c r="E13" s="50"/>
      <c r="F13" s="50" t="s">
        <v>39</v>
      </c>
      <c r="G13" s="50" t="s">
        <v>39</v>
      </c>
      <c r="H13" s="50" t="s">
        <v>39</v>
      </c>
      <c r="I13" s="50"/>
      <c r="J13" s="50"/>
      <c r="K13" s="42"/>
    </row>
    <row r="14" customFormat="false" ht="30.6" hidden="false" customHeight="true" outlineLevel="0" collapsed="false">
      <c r="A14" s="95" t="s">
        <v>58</v>
      </c>
      <c r="B14" s="95"/>
      <c r="C14" s="124" t="s">
        <v>147</v>
      </c>
      <c r="D14" s="56" t="s">
        <v>117</v>
      </c>
      <c r="E14" s="50"/>
      <c r="F14" s="50" t="s">
        <v>39</v>
      </c>
      <c r="G14" s="50" t="s">
        <v>39</v>
      </c>
      <c r="H14" s="57" t="s">
        <v>148</v>
      </c>
      <c r="I14" s="57"/>
      <c r="J14" s="57"/>
      <c r="K14" s="42"/>
    </row>
    <row r="15" customFormat="false" ht="30" hidden="false" customHeight="true" outlineLevel="0" collapsed="false">
      <c r="A15" s="61" t="s">
        <v>63</v>
      </c>
      <c r="B15" s="61"/>
      <c r="C15" s="61"/>
      <c r="D15" s="61"/>
      <c r="E15" s="61"/>
      <c r="F15" s="61"/>
      <c r="G15" s="61"/>
      <c r="H15" s="61"/>
      <c r="I15" s="61"/>
      <c r="J15" s="61"/>
      <c r="K15" s="42" t="e">
        <f aca="false">IF(#REF!="",0,1*#REF!*#REF!)</f>
        <v>#REF!</v>
      </c>
    </row>
    <row r="16" customFormat="false" ht="46.8" hidden="false" customHeight="true" outlineLevel="0" collapsed="false">
      <c r="A16" s="43" t="s">
        <v>27</v>
      </c>
      <c r="B16" s="43"/>
      <c r="C16" s="44" t="s">
        <v>28</v>
      </c>
      <c r="D16" s="45" t="s">
        <v>29</v>
      </c>
      <c r="E16" s="44" t="s">
        <v>30</v>
      </c>
      <c r="F16" s="44" t="s">
        <v>31</v>
      </c>
      <c r="G16" s="44" t="s">
        <v>32</v>
      </c>
      <c r="H16" s="126" t="s">
        <v>33</v>
      </c>
      <c r="I16" s="126"/>
      <c r="J16" s="126"/>
      <c r="K16" s="42" t="e">
        <f aca="false">IF(#REF!="",0,1*#REF!*#REF!)</f>
        <v>#REF!</v>
      </c>
    </row>
    <row r="17" customFormat="false" ht="30.6" hidden="false" customHeight="true" outlineLevel="0" collapsed="false">
      <c r="A17" s="68" t="s">
        <v>64</v>
      </c>
      <c r="B17" s="68"/>
      <c r="C17" s="77" t="s">
        <v>123</v>
      </c>
      <c r="D17" s="56" t="s">
        <v>117</v>
      </c>
      <c r="E17" s="50"/>
      <c r="F17" s="50" t="s">
        <v>39</v>
      </c>
      <c r="G17" s="50" t="s">
        <v>39</v>
      </c>
      <c r="H17" s="116" t="s">
        <v>149</v>
      </c>
      <c r="I17" s="116"/>
      <c r="J17" s="116"/>
      <c r="K17" s="42" t="e">
        <f aca="false">IF(D19="",0,1*#REF!*#REF!)</f>
        <v>#REF!</v>
      </c>
    </row>
    <row r="18" customFormat="false" ht="28.2" hidden="false" customHeight="true" outlineLevel="0" collapsed="false">
      <c r="A18" s="68" t="s">
        <v>67</v>
      </c>
      <c r="B18" s="68"/>
      <c r="C18" s="77" t="s">
        <v>67</v>
      </c>
      <c r="D18" s="56" t="s">
        <v>117</v>
      </c>
      <c r="E18" s="77"/>
      <c r="F18" s="50" t="s">
        <v>39</v>
      </c>
      <c r="G18" s="50" t="s">
        <v>39</v>
      </c>
      <c r="H18" s="50" t="s">
        <v>39</v>
      </c>
      <c r="I18" s="50"/>
      <c r="J18" s="50"/>
      <c r="K18" s="42" t="e">
        <f aca="false">IF(D20="",0,1*#REF!*#REF!)</f>
        <v>#REF!</v>
      </c>
    </row>
    <row r="19" customFormat="false" ht="27.6" hidden="false" customHeight="true" outlineLevel="0" collapsed="false">
      <c r="A19" s="68" t="s">
        <v>69</v>
      </c>
      <c r="B19" s="68"/>
      <c r="C19" s="77" t="s">
        <v>150</v>
      </c>
      <c r="D19" s="56" t="s">
        <v>151</v>
      </c>
      <c r="E19" s="50"/>
      <c r="F19" s="50" t="s">
        <v>39</v>
      </c>
      <c r="G19" s="50" t="s">
        <v>39</v>
      </c>
      <c r="H19" s="50" t="s">
        <v>39</v>
      </c>
      <c r="I19" s="50"/>
      <c r="J19" s="50"/>
      <c r="K19" s="42"/>
    </row>
    <row r="20" customFormat="false" ht="31.2" hidden="false" customHeight="true" outlineLevel="0" collapsed="false">
      <c r="A20" s="68" t="s">
        <v>152</v>
      </c>
      <c r="B20" s="68"/>
      <c r="C20" s="50" t="s">
        <v>39</v>
      </c>
      <c r="D20" s="50" t="s">
        <v>39</v>
      </c>
      <c r="E20" s="50" t="s">
        <v>39</v>
      </c>
      <c r="F20" s="50" t="s">
        <v>39</v>
      </c>
      <c r="G20" s="50" t="s">
        <v>39</v>
      </c>
      <c r="H20" s="116" t="s">
        <v>153</v>
      </c>
      <c r="I20" s="116"/>
      <c r="J20" s="116"/>
      <c r="K20" s="42"/>
    </row>
    <row r="21" customFormat="false" ht="30" hidden="false" customHeight="true" outlineLevel="0" collapsed="false">
      <c r="A21" s="61" t="s">
        <v>72</v>
      </c>
      <c r="B21" s="61"/>
      <c r="C21" s="61"/>
      <c r="D21" s="61"/>
      <c r="E21" s="61"/>
      <c r="F21" s="61"/>
      <c r="G21" s="61"/>
      <c r="H21" s="61"/>
      <c r="I21" s="61"/>
      <c r="J21" s="61"/>
      <c r="K21" s="42"/>
    </row>
    <row r="22" customFormat="false" ht="46.8" hidden="false" customHeight="true" outlineLevel="0" collapsed="false">
      <c r="A22" s="43" t="s">
        <v>27</v>
      </c>
      <c r="B22" s="43"/>
      <c r="C22" s="44" t="s">
        <v>28</v>
      </c>
      <c r="D22" s="45" t="s">
        <v>29</v>
      </c>
      <c r="E22" s="44" t="s">
        <v>30</v>
      </c>
      <c r="F22" s="44" t="s">
        <v>31</v>
      </c>
      <c r="G22" s="44" t="s">
        <v>32</v>
      </c>
      <c r="H22" s="126" t="s">
        <v>33</v>
      </c>
      <c r="I22" s="126"/>
      <c r="J22" s="126"/>
      <c r="K22" s="42"/>
    </row>
    <row r="23" customFormat="false" ht="30" hidden="false" customHeight="true" outlineLevel="0" collapsed="false">
      <c r="A23" s="68" t="s">
        <v>73</v>
      </c>
      <c r="B23" s="68"/>
      <c r="C23" s="124" t="s">
        <v>111</v>
      </c>
      <c r="D23" s="56" t="s">
        <v>117</v>
      </c>
      <c r="E23" s="50"/>
      <c r="F23" s="50" t="s">
        <v>39</v>
      </c>
      <c r="G23" s="50" t="s">
        <v>39</v>
      </c>
      <c r="H23" s="116" t="s">
        <v>154</v>
      </c>
      <c r="I23" s="116"/>
      <c r="J23" s="116"/>
      <c r="K23" s="42"/>
    </row>
    <row r="24" customFormat="false" ht="30.6" hidden="false" customHeight="true" outlineLevel="0" collapsed="false">
      <c r="A24" s="47" t="s">
        <v>77</v>
      </c>
      <c r="B24" s="47"/>
      <c r="C24" s="124" t="s">
        <v>78</v>
      </c>
      <c r="D24" s="56" t="s">
        <v>117</v>
      </c>
      <c r="E24" s="50"/>
      <c r="F24" s="50" t="s">
        <v>39</v>
      </c>
      <c r="G24" s="50" t="s">
        <v>39</v>
      </c>
      <c r="H24" s="55" t="s">
        <v>39</v>
      </c>
      <c r="I24" s="55"/>
      <c r="J24" s="55"/>
      <c r="K24" s="42"/>
    </row>
    <row r="25" customFormat="false" ht="30.6" hidden="false" customHeight="true" outlineLevel="0" collapsed="false">
      <c r="A25" s="61" t="s">
        <v>132</v>
      </c>
      <c r="B25" s="61"/>
      <c r="C25" s="61"/>
      <c r="D25" s="61"/>
      <c r="E25" s="61"/>
      <c r="F25" s="61"/>
      <c r="G25" s="61"/>
      <c r="H25" s="61"/>
      <c r="I25" s="61"/>
      <c r="J25" s="61"/>
    </row>
    <row r="26" customFormat="false" ht="46.8" hidden="false" customHeight="true" outlineLevel="0" collapsed="false">
      <c r="A26" s="43" t="s">
        <v>27</v>
      </c>
      <c r="B26" s="43"/>
      <c r="C26" s="44" t="s">
        <v>28</v>
      </c>
      <c r="D26" s="45" t="s">
        <v>29</v>
      </c>
      <c r="E26" s="44" t="s">
        <v>30</v>
      </c>
      <c r="F26" s="44" t="s">
        <v>31</v>
      </c>
      <c r="G26" s="44" t="s">
        <v>32</v>
      </c>
      <c r="H26" s="46" t="s">
        <v>33</v>
      </c>
      <c r="I26" s="46"/>
      <c r="J26" s="46"/>
    </row>
    <row r="27" customFormat="false" ht="27.6" hidden="false" customHeight="true" outlineLevel="0" collapsed="false">
      <c r="A27" s="68" t="s">
        <v>138</v>
      </c>
      <c r="B27" s="68"/>
      <c r="C27" s="77" t="s">
        <v>111</v>
      </c>
      <c r="D27" s="56"/>
      <c r="E27" s="78"/>
      <c r="F27" s="50"/>
      <c r="G27" s="50"/>
      <c r="H27" s="116" t="s">
        <v>155</v>
      </c>
      <c r="I27" s="116"/>
      <c r="J27" s="116"/>
    </row>
    <row r="28" customFormat="false" ht="16.2" hidden="false" customHeight="true" outlineLevel="0" collapsed="false">
      <c r="A28" s="62"/>
      <c r="B28" s="62"/>
      <c r="C28" s="115"/>
      <c r="D28" s="56"/>
      <c r="E28" s="78"/>
      <c r="F28" s="50"/>
      <c r="G28" s="50"/>
      <c r="H28" s="50"/>
      <c r="I28" s="50"/>
      <c r="J28" s="50"/>
    </row>
    <row r="29" customFormat="false" ht="30.6" hidden="false" customHeight="true" outlineLevel="0" collapsed="false">
      <c r="A29" s="70" t="s">
        <v>88</v>
      </c>
      <c r="B29" s="70"/>
      <c r="C29" s="70"/>
      <c r="D29" s="70"/>
      <c r="E29" s="70"/>
      <c r="F29" s="70"/>
      <c r="G29" s="70"/>
      <c r="H29" s="70"/>
      <c r="I29" s="70"/>
      <c r="J29" s="70"/>
    </row>
    <row r="30" customFormat="false" ht="46.8" hidden="false" customHeight="true" outlineLevel="0" collapsed="false">
      <c r="A30" s="71" t="s">
        <v>27</v>
      </c>
      <c r="B30" s="71"/>
      <c r="C30" s="72" t="s">
        <v>28</v>
      </c>
      <c r="D30" s="73" t="s">
        <v>29</v>
      </c>
      <c r="E30" s="72" t="s">
        <v>30</v>
      </c>
      <c r="F30" s="72" t="s">
        <v>31</v>
      </c>
      <c r="G30" s="72" t="s">
        <v>32</v>
      </c>
      <c r="H30" s="46" t="s">
        <v>33</v>
      </c>
      <c r="I30" s="46"/>
      <c r="J30" s="46"/>
    </row>
    <row r="31" customFormat="false" ht="31.2" hidden="false" customHeight="true" outlineLevel="0" collapsed="false">
      <c r="A31" s="62" t="s">
        <v>156</v>
      </c>
      <c r="B31" s="62"/>
      <c r="C31" s="127"/>
      <c r="D31" s="56" t="n">
        <v>1</v>
      </c>
      <c r="E31" s="77"/>
      <c r="F31" s="92"/>
      <c r="G31" s="50" t="s">
        <v>39</v>
      </c>
      <c r="H31" s="50" t="s">
        <v>39</v>
      </c>
      <c r="I31" s="50"/>
      <c r="J31" s="50"/>
    </row>
    <row r="32" customFormat="false" ht="30" hidden="false" customHeight="true" outlineLevel="0" collapsed="false">
      <c r="A32" s="74"/>
      <c r="B32" s="75" t="s">
        <v>157</v>
      </c>
      <c r="C32" s="128" t="s">
        <v>158</v>
      </c>
      <c r="D32" s="56" t="n">
        <v>4</v>
      </c>
      <c r="E32" s="77"/>
      <c r="F32" s="50" t="s">
        <v>39</v>
      </c>
      <c r="G32" s="50" t="s">
        <v>39</v>
      </c>
      <c r="H32" s="50" t="s">
        <v>39</v>
      </c>
      <c r="I32" s="50"/>
      <c r="J32" s="50"/>
    </row>
  </sheetData>
  <mergeCells count="55">
    <mergeCell ref="C1:J1"/>
    <mergeCell ref="A2:B2"/>
    <mergeCell ref="C2:J2"/>
    <mergeCell ref="A3:B3"/>
    <mergeCell ref="D3:E3"/>
    <mergeCell ref="F3:G3"/>
    <mergeCell ref="A4:B4"/>
    <mergeCell ref="D4:E4"/>
    <mergeCell ref="A5:J5"/>
    <mergeCell ref="A6:B6"/>
    <mergeCell ref="H6:J6"/>
    <mergeCell ref="A7:B7"/>
    <mergeCell ref="H7:J7"/>
    <mergeCell ref="A8:B8"/>
    <mergeCell ref="H8:J8"/>
    <mergeCell ref="A9:B9"/>
    <mergeCell ref="H9:J9"/>
    <mergeCell ref="A10:J10"/>
    <mergeCell ref="A11:B11"/>
    <mergeCell ref="H11:J11"/>
    <mergeCell ref="H12:J12"/>
    <mergeCell ref="H13:J13"/>
    <mergeCell ref="A14:B14"/>
    <mergeCell ref="H14:J14"/>
    <mergeCell ref="A15:J15"/>
    <mergeCell ref="A16:B16"/>
    <mergeCell ref="H16:J16"/>
    <mergeCell ref="A17:B17"/>
    <mergeCell ref="H17:J17"/>
    <mergeCell ref="A18:B18"/>
    <mergeCell ref="H18:J18"/>
    <mergeCell ref="A19:B19"/>
    <mergeCell ref="H19:J19"/>
    <mergeCell ref="A20:B20"/>
    <mergeCell ref="H20:J20"/>
    <mergeCell ref="A21:J21"/>
    <mergeCell ref="A22:B22"/>
    <mergeCell ref="H22:J22"/>
    <mergeCell ref="A23:B23"/>
    <mergeCell ref="H23:J23"/>
    <mergeCell ref="A24:B24"/>
    <mergeCell ref="H24:J24"/>
    <mergeCell ref="A25:J25"/>
    <mergeCell ref="A26:B26"/>
    <mergeCell ref="H26:J26"/>
    <mergeCell ref="A27:B27"/>
    <mergeCell ref="H27:J27"/>
    <mergeCell ref="A28:B28"/>
    <mergeCell ref="H28:J28"/>
    <mergeCell ref="A29:J29"/>
    <mergeCell ref="A30:B30"/>
    <mergeCell ref="H30:J30"/>
    <mergeCell ref="A31:B31"/>
    <mergeCell ref="H31:J31"/>
    <mergeCell ref="H32:J32"/>
  </mergeCells>
  <dataValidations count="1">
    <dataValidation allowBlank="true" errorStyle="stop" operator="between" showDropDown="false" showErrorMessage="true" showInputMessage="false" sqref="C3" type="list">
      <formula1>"ERT,ERP,ICPE,HAB,IGH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0.275694444444444" bottom="0.196527777777778" header="0.511811023622047" footer="0.19652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A&amp;RPage  &amp;P sur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S17" activeCellId="0" sqref="S17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2" width="40.55"/>
    <col collapsed="false" customWidth="true" hidden="false" outlineLevel="0" max="3" min="3" style="1" width="36.99"/>
    <col collapsed="false" customWidth="true" hidden="false" outlineLevel="0" max="4" min="4" style="3" width="13.87"/>
    <col collapsed="false" customWidth="true" hidden="false" outlineLevel="0" max="6" min="5" style="1" width="18.87"/>
    <col collapsed="false" customWidth="true" hidden="false" outlineLevel="0" max="7" min="7" style="1" width="17.55"/>
    <col collapsed="false" customWidth="true" hidden="false" outlineLevel="0" max="8" min="8" style="1" width="18.55"/>
    <col collapsed="false" customWidth="true" hidden="false" outlineLevel="0" max="9" min="9" style="1" width="9.99"/>
    <col collapsed="false" customWidth="true" hidden="false" outlineLevel="0" max="10" min="10" style="1" width="30.66"/>
    <col collapsed="false" customWidth="true" hidden="true" outlineLevel="0" max="11" min="11" style="4" width="17.88"/>
    <col collapsed="false" customWidth="true" hidden="true" outlineLevel="0" max="12" min="12" style="5" width="16.66"/>
    <col collapsed="false" customWidth="true" hidden="true" outlineLevel="0" max="13" min="13" style="1" width="30.1"/>
    <col collapsed="false" customWidth="true" hidden="true" outlineLevel="0" max="14" min="14" style="1" width="17.43"/>
    <col collapsed="false" customWidth="false" hidden="false" outlineLevel="0" max="15" min="15" style="1" width="11.43"/>
    <col collapsed="false" customWidth="false" hidden="false" outlineLevel="0" max="257" min="16" style="6" width="11.43"/>
  </cols>
  <sheetData>
    <row r="1" customFormat="false" ht="101.25" hidden="false" customHeight="true" outlineLevel="0" collapsed="false">
      <c r="A1" s="7"/>
      <c r="B1" s="8" t="s">
        <v>114</v>
      </c>
      <c r="C1" s="9" t="s">
        <v>159</v>
      </c>
      <c r="D1" s="9"/>
      <c r="E1" s="9"/>
      <c r="F1" s="9"/>
      <c r="G1" s="9"/>
      <c r="H1" s="9"/>
      <c r="I1" s="9"/>
      <c r="J1" s="9"/>
      <c r="K1" s="10" t="n">
        <v>0</v>
      </c>
      <c r="L1" s="11" t="s">
        <v>2</v>
      </c>
      <c r="M1" s="12" t="s">
        <v>3</v>
      </c>
      <c r="N1" s="13" t="s">
        <v>4</v>
      </c>
    </row>
    <row r="2" s="20" customFormat="true" ht="38.25" hidden="false" customHeight="true" outlineLevel="0" collapsed="false">
      <c r="A2" s="14" t="s">
        <v>5</v>
      </c>
      <c r="B2" s="14"/>
      <c r="C2" s="15" t="s">
        <v>160</v>
      </c>
      <c r="D2" s="15"/>
      <c r="E2" s="15"/>
      <c r="F2" s="15"/>
      <c r="G2" s="15"/>
      <c r="H2" s="15"/>
      <c r="I2" s="15"/>
      <c r="J2" s="15"/>
      <c r="K2" s="16" t="n">
        <v>1</v>
      </c>
      <c r="L2" s="17" t="s">
        <v>7</v>
      </c>
      <c r="M2" s="18" t="s">
        <v>8</v>
      </c>
      <c r="N2" s="19" t="s">
        <v>9</v>
      </c>
    </row>
    <row r="3" s="20" customFormat="true" ht="55.8" hidden="false" customHeight="false" outlineLevel="0" collapsed="false">
      <c r="A3" s="21" t="s">
        <v>10</v>
      </c>
      <c r="B3" s="21"/>
      <c r="C3" s="22"/>
      <c r="D3" s="23" t="s">
        <v>11</v>
      </c>
      <c r="E3" s="23"/>
      <c r="F3" s="129"/>
      <c r="G3" s="130"/>
      <c r="H3" s="25" t="s">
        <v>13</v>
      </c>
      <c r="I3" s="26"/>
      <c r="J3" s="27" t="s">
        <v>14</v>
      </c>
      <c r="K3" s="16"/>
      <c r="L3" s="28" t="s">
        <v>15</v>
      </c>
      <c r="M3" s="29" t="s">
        <v>16</v>
      </c>
      <c r="N3" s="30" t="s">
        <v>17</v>
      </c>
    </row>
    <row r="4" s="39" customFormat="true" ht="43.5" hidden="false" customHeight="true" outlineLevel="0" collapsed="false">
      <c r="A4" s="25" t="s">
        <v>18</v>
      </c>
      <c r="B4" s="25"/>
      <c r="C4" s="31"/>
      <c r="D4" s="32" t="s">
        <v>20</v>
      </c>
      <c r="E4" s="32"/>
      <c r="F4" s="85"/>
      <c r="G4" s="34"/>
      <c r="H4" s="25" t="s">
        <v>21</v>
      </c>
      <c r="I4" s="33"/>
      <c r="J4" s="35"/>
      <c r="K4" s="36" t="n">
        <v>3</v>
      </c>
      <c r="L4" s="37" t="s">
        <v>23</v>
      </c>
      <c r="M4" s="38" t="s">
        <v>24</v>
      </c>
      <c r="N4" s="30" t="s">
        <v>25</v>
      </c>
      <c r="Q4" s="40"/>
    </row>
    <row r="5" customFormat="false" ht="42" hidden="false" customHeight="true" outlineLevel="0" collapsed="false">
      <c r="A5" s="88" t="s">
        <v>26</v>
      </c>
      <c r="B5" s="88"/>
      <c r="C5" s="88"/>
      <c r="D5" s="88"/>
      <c r="E5" s="88"/>
      <c r="F5" s="88"/>
      <c r="G5" s="88"/>
      <c r="H5" s="88"/>
      <c r="I5" s="88"/>
      <c r="J5" s="88"/>
      <c r="K5" s="42"/>
      <c r="L5" s="0"/>
    </row>
    <row r="6" customFormat="false" ht="43.8" hidden="false" customHeight="true" outlineLevel="0" collapsed="false">
      <c r="A6" s="89" t="s">
        <v>27</v>
      </c>
      <c r="B6" s="89"/>
      <c r="C6" s="90" t="s">
        <v>161</v>
      </c>
      <c r="D6" s="90" t="s">
        <v>162</v>
      </c>
      <c r="E6" s="90" t="s">
        <v>163</v>
      </c>
      <c r="F6" s="90" t="s">
        <v>164</v>
      </c>
      <c r="G6" s="90" t="s">
        <v>165</v>
      </c>
      <c r="H6" s="46" t="s">
        <v>33</v>
      </c>
      <c r="I6" s="46"/>
      <c r="J6" s="46"/>
      <c r="K6" s="42"/>
    </row>
    <row r="7" customFormat="false" ht="16.2" hidden="false" customHeight="true" outlineLevel="0" collapsed="false">
      <c r="A7" s="62" t="s">
        <v>166</v>
      </c>
      <c r="B7" s="62"/>
      <c r="C7" s="124" t="s">
        <v>167</v>
      </c>
      <c r="D7" s="56"/>
      <c r="E7" s="78"/>
      <c r="F7" s="50" t="s">
        <v>168</v>
      </c>
      <c r="G7" s="50"/>
      <c r="H7" s="131" t="s">
        <v>169</v>
      </c>
      <c r="I7" s="131"/>
      <c r="J7" s="131"/>
      <c r="K7" s="42"/>
    </row>
    <row r="8" customFormat="false" ht="16.2" hidden="false" customHeight="true" outlineLevel="0" collapsed="false">
      <c r="A8" s="62" t="s">
        <v>166</v>
      </c>
      <c r="B8" s="62"/>
      <c r="C8" s="124" t="s">
        <v>170</v>
      </c>
      <c r="D8" s="56" t="s">
        <v>168</v>
      </c>
      <c r="E8" s="77"/>
      <c r="F8" s="50"/>
      <c r="G8" s="50"/>
      <c r="H8" s="131" t="s">
        <v>171</v>
      </c>
      <c r="I8" s="131"/>
      <c r="J8" s="131"/>
      <c r="K8" s="42"/>
    </row>
    <row r="9" customFormat="false" ht="16.2" hidden="false" customHeight="true" outlineLevel="0" collapsed="false">
      <c r="A9" s="62" t="s">
        <v>166</v>
      </c>
      <c r="B9" s="62"/>
      <c r="C9" s="132" t="s">
        <v>172</v>
      </c>
      <c r="D9" s="56"/>
      <c r="E9" s="50" t="s">
        <v>168</v>
      </c>
      <c r="F9" s="50"/>
      <c r="G9" s="50"/>
      <c r="H9" s="131"/>
      <c r="I9" s="131"/>
      <c r="J9" s="131"/>
      <c r="K9" s="42"/>
    </row>
    <row r="10" customFormat="false" ht="16.2" hidden="false" customHeight="true" outlineLevel="0" collapsed="false">
      <c r="A10" s="62" t="s">
        <v>166</v>
      </c>
      <c r="B10" s="62"/>
      <c r="C10" s="132" t="s">
        <v>173</v>
      </c>
      <c r="D10" s="56"/>
      <c r="E10" s="50"/>
      <c r="F10" s="50" t="s">
        <v>168</v>
      </c>
      <c r="G10" s="50"/>
      <c r="H10" s="131" t="s">
        <v>174</v>
      </c>
      <c r="I10" s="131"/>
      <c r="J10" s="131"/>
      <c r="K10" s="42"/>
    </row>
    <row r="11" customFormat="false" ht="16.2" hidden="false" customHeight="false" outlineLevel="0" collapsed="false">
      <c r="A11" s="74"/>
      <c r="B11" s="94" t="s">
        <v>166</v>
      </c>
      <c r="C11" s="116" t="s">
        <v>175</v>
      </c>
      <c r="D11" s="56"/>
      <c r="E11" s="50"/>
      <c r="F11" s="50" t="s">
        <v>168</v>
      </c>
      <c r="G11" s="50"/>
      <c r="H11" s="133"/>
      <c r="I11" s="134"/>
      <c r="J11" s="135"/>
      <c r="K11" s="42"/>
    </row>
    <row r="12" customFormat="false" ht="16.2" hidden="false" customHeight="false" outlineLevel="0" collapsed="false">
      <c r="A12" s="74"/>
      <c r="B12" s="94" t="s">
        <v>176</v>
      </c>
      <c r="C12" s="116"/>
      <c r="D12" s="56"/>
      <c r="E12" s="50"/>
      <c r="F12" s="50"/>
      <c r="G12" s="50" t="s">
        <v>168</v>
      </c>
      <c r="H12" s="133"/>
      <c r="I12" s="134"/>
      <c r="J12" s="135"/>
      <c r="K12" s="42"/>
    </row>
    <row r="13" customFormat="false" ht="18.6" hidden="false" customHeight="true" outlineLevel="0" collapsed="false">
      <c r="A13" s="74"/>
      <c r="B13" s="94" t="s">
        <v>177</v>
      </c>
      <c r="C13" s="50"/>
      <c r="D13" s="56"/>
      <c r="E13" s="50"/>
      <c r="F13" s="50" t="s">
        <v>168</v>
      </c>
      <c r="G13" s="50"/>
      <c r="H13" s="133"/>
      <c r="I13" s="134"/>
      <c r="J13" s="135"/>
      <c r="K13" s="42"/>
    </row>
    <row r="14" customFormat="false" ht="16.2" hidden="false" customHeight="false" outlineLevel="0" collapsed="false">
      <c r="A14" s="74"/>
      <c r="B14" s="94" t="s">
        <v>178</v>
      </c>
      <c r="C14" s="50"/>
      <c r="D14" s="56"/>
      <c r="E14" s="50"/>
      <c r="F14" s="50"/>
      <c r="G14" s="50"/>
      <c r="H14" s="133"/>
      <c r="I14" s="134"/>
      <c r="J14" s="135"/>
      <c r="K14" s="42"/>
    </row>
    <row r="15" customFormat="false" ht="16.2" hidden="false" customHeight="true" outlineLevel="0" collapsed="false">
      <c r="A15" s="62" t="s">
        <v>179</v>
      </c>
      <c r="B15" s="62"/>
      <c r="C15" s="77"/>
      <c r="D15" s="56"/>
      <c r="E15" s="50"/>
      <c r="F15" s="136" t="s">
        <v>168</v>
      </c>
      <c r="G15" s="50"/>
      <c r="H15" s="131"/>
      <c r="I15" s="131"/>
      <c r="J15" s="131"/>
      <c r="K15" s="42"/>
    </row>
    <row r="16" customFormat="false" ht="18.6" hidden="false" customHeight="true" outlineLevel="0" collapsed="false">
      <c r="A16" s="96"/>
      <c r="B16" s="137" t="s">
        <v>180</v>
      </c>
      <c r="C16" s="138"/>
      <c r="D16" s="139"/>
      <c r="E16" s="50"/>
      <c r="F16" s="136" t="s">
        <v>168</v>
      </c>
      <c r="G16" s="50"/>
      <c r="H16" s="133"/>
      <c r="I16" s="134"/>
      <c r="J16" s="135"/>
      <c r="K16" s="42"/>
    </row>
    <row r="17" customFormat="false" ht="18.6" hidden="false" customHeight="true" outlineLevel="0" collapsed="false">
      <c r="A17" s="96"/>
      <c r="B17" s="137" t="s">
        <v>181</v>
      </c>
      <c r="C17" s="138" t="s">
        <v>182</v>
      </c>
      <c r="D17" s="139"/>
      <c r="E17" s="50"/>
      <c r="F17" s="136"/>
      <c r="G17" s="50" t="s">
        <v>168</v>
      </c>
      <c r="H17" s="131" t="s">
        <v>183</v>
      </c>
      <c r="I17" s="131"/>
      <c r="J17" s="131"/>
      <c r="K17" s="42"/>
    </row>
    <row r="18" customFormat="false" ht="25.2" hidden="false" customHeight="true" outlineLevel="0" collapsed="false">
      <c r="A18" s="96"/>
      <c r="B18" s="137" t="s">
        <v>184</v>
      </c>
      <c r="C18" s="140"/>
      <c r="D18" s="141"/>
      <c r="E18" s="50" t="s">
        <v>168</v>
      </c>
      <c r="F18" s="142"/>
      <c r="G18" s="50"/>
      <c r="H18" s="131"/>
      <c r="I18" s="131"/>
      <c r="J18" s="131"/>
      <c r="K18" s="42"/>
    </row>
    <row r="19" customFormat="false" ht="42" hidden="false" customHeight="true" outlineLevel="0" collapsed="false">
      <c r="A19" s="88" t="s">
        <v>119</v>
      </c>
      <c r="B19" s="88"/>
      <c r="C19" s="88"/>
      <c r="D19" s="88"/>
      <c r="E19" s="88"/>
      <c r="F19" s="88"/>
      <c r="G19" s="88"/>
      <c r="H19" s="88"/>
      <c r="I19" s="88"/>
      <c r="J19" s="88"/>
      <c r="K19" s="42"/>
    </row>
    <row r="20" customFormat="false" ht="17.4" hidden="false" customHeight="true" outlineLevel="0" collapsed="false">
      <c r="A20" s="89" t="s">
        <v>27</v>
      </c>
      <c r="B20" s="89"/>
      <c r="C20" s="90" t="s">
        <v>185</v>
      </c>
      <c r="D20" s="90" t="s">
        <v>162</v>
      </c>
      <c r="E20" s="90" t="s">
        <v>163</v>
      </c>
      <c r="F20" s="90" t="s">
        <v>164</v>
      </c>
      <c r="G20" s="90" t="s">
        <v>165</v>
      </c>
      <c r="H20" s="46" t="s">
        <v>33</v>
      </c>
      <c r="I20" s="46"/>
      <c r="J20" s="46"/>
      <c r="K20" s="42"/>
    </row>
    <row r="21" customFormat="false" ht="16.2" hidden="false" customHeight="true" outlineLevel="0" collapsed="false">
      <c r="A21" s="93"/>
      <c r="B21" s="94" t="s">
        <v>186</v>
      </c>
      <c r="C21" s="143"/>
      <c r="D21" s="56"/>
      <c r="E21" s="50" t="s">
        <v>168</v>
      </c>
      <c r="F21" s="50"/>
      <c r="G21" s="50"/>
      <c r="H21" s="131"/>
      <c r="I21" s="131"/>
      <c r="J21" s="131"/>
      <c r="K21" s="42"/>
    </row>
    <row r="22" customFormat="false" ht="16.2" hidden="false" customHeight="true" outlineLevel="0" collapsed="false">
      <c r="A22" s="93"/>
      <c r="B22" s="94" t="s">
        <v>187</v>
      </c>
      <c r="C22" s="143"/>
      <c r="D22" s="56"/>
      <c r="E22" s="50" t="s">
        <v>168</v>
      </c>
      <c r="F22" s="50"/>
      <c r="G22" s="50"/>
      <c r="H22" s="131"/>
      <c r="I22" s="131"/>
      <c r="J22" s="131"/>
      <c r="K22" s="42"/>
    </row>
    <row r="23" customFormat="false" ht="16.2" hidden="false" customHeight="true" outlineLevel="0" collapsed="false">
      <c r="A23" s="93"/>
      <c r="B23" s="94" t="s">
        <v>188</v>
      </c>
      <c r="C23" s="143"/>
      <c r="D23" s="56"/>
      <c r="E23" s="50" t="s">
        <v>168</v>
      </c>
      <c r="F23" s="50"/>
      <c r="G23" s="50"/>
      <c r="H23" s="131"/>
      <c r="I23" s="131"/>
      <c r="J23" s="131"/>
      <c r="K23" s="42"/>
    </row>
    <row r="24" customFormat="false" ht="16.2" hidden="false" customHeight="true" outlineLevel="0" collapsed="false">
      <c r="A24" s="95" t="s">
        <v>189</v>
      </c>
      <c r="B24" s="95"/>
      <c r="C24" s="115"/>
      <c r="D24" s="56"/>
      <c r="E24" s="50" t="s">
        <v>168</v>
      </c>
      <c r="F24" s="136"/>
      <c r="G24" s="50"/>
      <c r="H24" s="131"/>
      <c r="I24" s="131"/>
      <c r="J24" s="131"/>
      <c r="K24" s="42"/>
    </row>
    <row r="25" customFormat="false" ht="16.2" hidden="false" customHeight="true" outlineLevel="0" collapsed="false">
      <c r="A25" s="95" t="s">
        <v>190</v>
      </c>
      <c r="B25" s="95"/>
      <c r="C25" s="115"/>
      <c r="D25" s="56"/>
      <c r="E25" s="50" t="s">
        <v>168</v>
      </c>
      <c r="F25" s="50"/>
      <c r="G25" s="50"/>
      <c r="H25" s="131"/>
      <c r="I25" s="131"/>
      <c r="J25" s="131"/>
      <c r="K25" s="42"/>
    </row>
    <row r="26" customFormat="false" ht="16.2" hidden="false" customHeight="true" outlineLevel="0" collapsed="false">
      <c r="A26" s="93"/>
      <c r="B26" s="94" t="s">
        <v>191</v>
      </c>
      <c r="C26" s="115"/>
      <c r="D26" s="56"/>
      <c r="E26" s="50"/>
      <c r="F26" s="50"/>
      <c r="G26" s="50" t="s">
        <v>168</v>
      </c>
      <c r="H26" s="131" t="s">
        <v>192</v>
      </c>
      <c r="I26" s="131"/>
      <c r="J26" s="131"/>
      <c r="K26" s="42"/>
    </row>
    <row r="27" customFormat="false" ht="16.2" hidden="false" customHeight="true" outlineLevel="0" collapsed="false">
      <c r="A27" s="95" t="s">
        <v>178</v>
      </c>
      <c r="B27" s="95"/>
      <c r="C27" s="144"/>
      <c r="D27" s="50"/>
      <c r="E27" s="50" t="s">
        <v>168</v>
      </c>
      <c r="F27" s="50"/>
      <c r="G27" s="50"/>
      <c r="H27" s="131"/>
      <c r="I27" s="131"/>
      <c r="J27" s="131"/>
      <c r="K27" s="42"/>
    </row>
    <row r="28" customFormat="false" ht="16.2" hidden="false" customHeight="true" outlineLevel="0" collapsed="false">
      <c r="A28" s="95" t="s">
        <v>193</v>
      </c>
      <c r="B28" s="95"/>
      <c r="C28" s="115"/>
      <c r="D28" s="56"/>
      <c r="E28" s="50" t="s">
        <v>168</v>
      </c>
      <c r="F28" s="50"/>
      <c r="G28" s="50"/>
      <c r="H28" s="131"/>
      <c r="I28" s="131"/>
      <c r="J28" s="131"/>
      <c r="K28" s="42"/>
    </row>
    <row r="29" customFormat="false" ht="16.2" hidden="false" customHeight="false" outlineLevel="0" collapsed="false">
      <c r="A29" s="93"/>
      <c r="B29" s="94" t="s">
        <v>194</v>
      </c>
      <c r="C29" s="115"/>
      <c r="D29" s="56" t="s">
        <v>168</v>
      </c>
      <c r="E29" s="50"/>
      <c r="F29" s="50"/>
      <c r="G29" s="50"/>
      <c r="H29" s="133"/>
      <c r="I29" s="134"/>
      <c r="J29" s="135"/>
      <c r="K29" s="42"/>
    </row>
    <row r="30" customFormat="false" ht="16.2" hidden="false" customHeight="false" outlineLevel="0" collapsed="false">
      <c r="A30" s="93"/>
      <c r="B30" s="94" t="s">
        <v>195</v>
      </c>
      <c r="C30" s="115"/>
      <c r="D30" s="56"/>
      <c r="E30" s="50" t="s">
        <v>168</v>
      </c>
      <c r="F30" s="50"/>
      <c r="G30" s="50"/>
      <c r="H30" s="133"/>
      <c r="I30" s="134"/>
      <c r="J30" s="135"/>
      <c r="K30" s="42"/>
    </row>
    <row r="31" customFormat="false" ht="16.2" hidden="false" customHeight="true" outlineLevel="0" collapsed="false">
      <c r="A31" s="95" t="s">
        <v>196</v>
      </c>
      <c r="B31" s="95"/>
      <c r="C31" s="115"/>
      <c r="D31" s="56"/>
      <c r="E31" s="50" t="s">
        <v>168</v>
      </c>
      <c r="F31" s="50"/>
      <c r="G31" s="50"/>
      <c r="H31" s="131"/>
      <c r="I31" s="131"/>
      <c r="J31" s="131"/>
      <c r="K31" s="42"/>
    </row>
    <row r="32" customFormat="false" ht="16.2" hidden="false" customHeight="false" outlineLevel="0" collapsed="false">
      <c r="A32" s="93"/>
      <c r="B32" s="94" t="s">
        <v>184</v>
      </c>
      <c r="C32" s="145"/>
      <c r="D32" s="56"/>
      <c r="E32" s="50" t="s">
        <v>168</v>
      </c>
      <c r="F32" s="50"/>
      <c r="G32" s="50"/>
      <c r="H32" s="133"/>
      <c r="I32" s="134"/>
      <c r="J32" s="135"/>
      <c r="K32" s="42"/>
    </row>
    <row r="33" customFormat="false" ht="16.2" hidden="false" customHeight="true" outlineLevel="0" collapsed="false">
      <c r="A33" s="95" t="s">
        <v>181</v>
      </c>
      <c r="B33" s="95"/>
      <c r="C33" s="138" t="s">
        <v>182</v>
      </c>
      <c r="D33" s="146"/>
      <c r="E33" s="50" t="s">
        <v>168</v>
      </c>
      <c r="F33" s="50"/>
      <c r="G33" s="50"/>
      <c r="H33" s="131"/>
      <c r="I33" s="131"/>
      <c r="J33" s="131"/>
      <c r="K33" s="42"/>
    </row>
    <row r="34" customFormat="false" ht="42" hidden="false" customHeight="true" outlineLevel="0" collapsed="false">
      <c r="A34" s="61" t="s">
        <v>197</v>
      </c>
      <c r="B34" s="61"/>
      <c r="C34" s="61"/>
      <c r="D34" s="61"/>
      <c r="E34" s="61"/>
      <c r="F34" s="61"/>
      <c r="G34" s="61"/>
      <c r="H34" s="61"/>
      <c r="I34" s="61"/>
      <c r="J34" s="61"/>
      <c r="K34" s="42"/>
    </row>
    <row r="35" customFormat="false" ht="17.4" hidden="false" customHeight="true" outlineLevel="0" collapsed="false">
      <c r="A35" s="43" t="s">
        <v>27</v>
      </c>
      <c r="B35" s="43"/>
      <c r="C35" s="44" t="s">
        <v>198</v>
      </c>
      <c r="D35" s="44" t="s">
        <v>162</v>
      </c>
      <c r="E35" s="44" t="s">
        <v>163</v>
      </c>
      <c r="F35" s="44" t="s">
        <v>164</v>
      </c>
      <c r="G35" s="44" t="s">
        <v>165</v>
      </c>
      <c r="H35" s="46" t="s">
        <v>33</v>
      </c>
      <c r="I35" s="46"/>
      <c r="J35" s="46"/>
      <c r="K35" s="42"/>
    </row>
    <row r="36" customFormat="false" ht="16.2" hidden="false" customHeight="true" outlineLevel="0" collapsed="false">
      <c r="A36" s="62" t="s">
        <v>199</v>
      </c>
      <c r="B36" s="62"/>
      <c r="C36" s="77" t="s">
        <v>200</v>
      </c>
      <c r="D36" s="56"/>
      <c r="E36" s="78"/>
      <c r="F36" s="50" t="s">
        <v>168</v>
      </c>
      <c r="G36" s="50"/>
      <c r="H36" s="131"/>
      <c r="I36" s="131"/>
      <c r="J36" s="131"/>
      <c r="K36" s="42"/>
    </row>
    <row r="37" customFormat="false" ht="16.2" hidden="false" customHeight="false" outlineLevel="0" collapsed="false">
      <c r="A37" s="74"/>
      <c r="B37" s="94" t="s">
        <v>199</v>
      </c>
      <c r="C37" s="77" t="s">
        <v>201</v>
      </c>
      <c r="D37" s="56"/>
      <c r="E37" s="78"/>
      <c r="F37" s="50" t="s">
        <v>168</v>
      </c>
      <c r="G37" s="50"/>
      <c r="H37" s="133"/>
      <c r="I37" s="134"/>
      <c r="J37" s="135"/>
      <c r="K37" s="42"/>
    </row>
    <row r="38" customFormat="false" ht="16.2" hidden="false" customHeight="false" outlineLevel="0" collapsed="false">
      <c r="A38" s="74"/>
      <c r="B38" s="94" t="s">
        <v>199</v>
      </c>
      <c r="C38" s="77" t="s">
        <v>202</v>
      </c>
      <c r="D38" s="56"/>
      <c r="E38" s="78"/>
      <c r="F38" s="50" t="s">
        <v>168</v>
      </c>
      <c r="G38" s="50"/>
      <c r="H38" s="133"/>
      <c r="I38" s="134"/>
      <c r="J38" s="135"/>
      <c r="K38" s="42"/>
    </row>
    <row r="39" customFormat="false" ht="16.2" hidden="false" customHeight="true" outlineLevel="0" collapsed="false">
      <c r="A39" s="62" t="s">
        <v>203</v>
      </c>
      <c r="B39" s="62"/>
      <c r="C39" s="77" t="s">
        <v>200</v>
      </c>
      <c r="D39" s="56"/>
      <c r="E39" s="78"/>
      <c r="F39" s="147"/>
      <c r="G39" s="50" t="s">
        <v>168</v>
      </c>
      <c r="H39" s="131" t="s">
        <v>204</v>
      </c>
      <c r="I39" s="131"/>
      <c r="J39" s="131"/>
      <c r="K39" s="42"/>
    </row>
    <row r="40" customFormat="false" ht="16.2" hidden="false" customHeight="true" outlineLevel="0" collapsed="false">
      <c r="A40" s="62" t="s">
        <v>203</v>
      </c>
      <c r="B40" s="62"/>
      <c r="C40" s="77" t="s">
        <v>201</v>
      </c>
      <c r="D40" s="56"/>
      <c r="E40" s="78" t="s">
        <v>168</v>
      </c>
      <c r="F40" s="50"/>
      <c r="G40" s="50"/>
      <c r="H40" s="131" t="s">
        <v>205</v>
      </c>
      <c r="I40" s="131"/>
      <c r="J40" s="131"/>
      <c r="K40" s="42"/>
    </row>
    <row r="41" customFormat="false" ht="16.2" hidden="false" customHeight="false" outlineLevel="0" collapsed="false">
      <c r="A41" s="74"/>
      <c r="B41" s="94" t="s">
        <v>203</v>
      </c>
      <c r="C41" s="77" t="s">
        <v>202</v>
      </c>
      <c r="D41" s="56"/>
      <c r="E41" s="78" t="s">
        <v>168</v>
      </c>
      <c r="F41" s="50"/>
      <c r="G41" s="50"/>
      <c r="H41" s="133"/>
      <c r="I41" s="134"/>
      <c r="J41" s="135"/>
      <c r="K41" s="42"/>
    </row>
    <row r="42" customFormat="false" ht="16.2" hidden="false" customHeight="false" outlineLevel="0" collapsed="false">
      <c r="A42" s="74"/>
      <c r="B42" s="94" t="s">
        <v>69</v>
      </c>
      <c r="C42" s="77" t="s">
        <v>200</v>
      </c>
      <c r="D42" s="56" t="s">
        <v>168</v>
      </c>
      <c r="E42" s="78" t="s">
        <v>168</v>
      </c>
      <c r="F42" s="50"/>
      <c r="G42" s="50"/>
      <c r="H42" s="133" t="s">
        <v>206</v>
      </c>
      <c r="I42" s="134" t="s">
        <v>207</v>
      </c>
      <c r="J42" s="135"/>
      <c r="K42" s="42"/>
    </row>
    <row r="43" customFormat="false" ht="16.2" hidden="false" customHeight="false" outlineLevel="0" collapsed="false">
      <c r="A43" s="74"/>
      <c r="B43" s="94" t="s">
        <v>69</v>
      </c>
      <c r="C43" s="77" t="s">
        <v>201</v>
      </c>
      <c r="D43" s="56"/>
      <c r="E43" s="78"/>
      <c r="F43" s="50" t="s">
        <v>168</v>
      </c>
      <c r="G43" s="50"/>
      <c r="H43" s="133"/>
      <c r="I43" s="134"/>
      <c r="J43" s="135"/>
      <c r="K43" s="42"/>
    </row>
    <row r="44" customFormat="false" ht="16.2" hidden="false" customHeight="false" outlineLevel="0" collapsed="false">
      <c r="A44" s="74"/>
      <c r="B44" s="94" t="s">
        <v>69</v>
      </c>
      <c r="C44" s="77" t="s">
        <v>202</v>
      </c>
      <c r="D44" s="56"/>
      <c r="E44" s="78" t="s">
        <v>168</v>
      </c>
      <c r="F44" s="50"/>
      <c r="G44" s="50"/>
      <c r="H44" s="133"/>
      <c r="I44" s="134"/>
      <c r="J44" s="135"/>
      <c r="K44" s="42"/>
    </row>
    <row r="45" customFormat="false" ht="16.2" hidden="false" customHeight="true" outlineLevel="0" collapsed="false">
      <c r="A45" s="95" t="s">
        <v>181</v>
      </c>
      <c r="B45" s="95"/>
      <c r="C45" s="138" t="s">
        <v>182</v>
      </c>
      <c r="D45" s="56"/>
      <c r="E45" s="50"/>
      <c r="F45" s="136" t="s">
        <v>168</v>
      </c>
      <c r="G45" s="50"/>
      <c r="H45" s="131"/>
      <c r="I45" s="131"/>
      <c r="J45" s="131"/>
      <c r="K45" s="42"/>
    </row>
    <row r="46" customFormat="false" ht="16.2" hidden="false" customHeight="false" outlineLevel="0" collapsed="false">
      <c r="A46" s="74"/>
      <c r="B46" s="94" t="s">
        <v>184</v>
      </c>
      <c r="C46" s="115"/>
      <c r="D46" s="56"/>
      <c r="E46" s="50" t="s">
        <v>168</v>
      </c>
      <c r="F46" s="136"/>
      <c r="G46" s="50"/>
      <c r="H46" s="131"/>
      <c r="I46" s="131"/>
      <c r="J46" s="131"/>
      <c r="K46" s="42"/>
    </row>
    <row r="47" customFormat="false" ht="45.75" hidden="false" customHeight="true" outlineLevel="0" collapsed="false">
      <c r="A47" s="70" t="s">
        <v>208</v>
      </c>
      <c r="B47" s="70"/>
      <c r="C47" s="70"/>
      <c r="D47" s="70"/>
      <c r="E47" s="70"/>
      <c r="F47" s="70"/>
      <c r="G47" s="70"/>
      <c r="H47" s="70"/>
      <c r="I47" s="70"/>
      <c r="J47" s="70"/>
      <c r="K47" s="42"/>
    </row>
    <row r="48" customFormat="false" ht="17.4" hidden="false" customHeight="true" outlineLevel="0" collapsed="false">
      <c r="A48" s="71" t="s">
        <v>27</v>
      </c>
      <c r="B48" s="71"/>
      <c r="C48" s="72" t="s">
        <v>198</v>
      </c>
      <c r="D48" s="72" t="s">
        <v>162</v>
      </c>
      <c r="E48" s="72" t="s">
        <v>163</v>
      </c>
      <c r="F48" s="72" t="s">
        <v>164</v>
      </c>
      <c r="G48" s="72" t="s">
        <v>165</v>
      </c>
      <c r="H48" s="46" t="s">
        <v>33</v>
      </c>
      <c r="I48" s="46"/>
      <c r="J48" s="46"/>
      <c r="K48" s="42"/>
      <c r="L48" s="148"/>
    </row>
    <row r="49" customFormat="false" ht="16.2" hidden="false" customHeight="true" outlineLevel="0" collapsed="false">
      <c r="A49" s="65"/>
      <c r="B49" s="66" t="s">
        <v>73</v>
      </c>
      <c r="C49" s="77" t="s">
        <v>200</v>
      </c>
      <c r="D49" s="56" t="s">
        <v>168</v>
      </c>
      <c r="E49" s="78"/>
      <c r="F49" s="50"/>
      <c r="G49" s="50" t="s">
        <v>168</v>
      </c>
      <c r="H49" s="131" t="s">
        <v>209</v>
      </c>
      <c r="I49" s="131"/>
      <c r="J49" s="131"/>
      <c r="K49" s="42"/>
      <c r="L49" s="148"/>
    </row>
    <row r="50" customFormat="false" ht="16.2" hidden="false" customHeight="true" outlineLevel="0" collapsed="false">
      <c r="A50" s="47" t="s">
        <v>77</v>
      </c>
      <c r="B50" s="47"/>
      <c r="C50" s="77" t="s">
        <v>200</v>
      </c>
      <c r="D50" s="56" t="s">
        <v>168</v>
      </c>
      <c r="E50" s="78"/>
      <c r="F50" s="50" t="s">
        <v>168</v>
      </c>
      <c r="G50" s="50"/>
      <c r="H50" s="131"/>
      <c r="I50" s="131"/>
      <c r="J50" s="131"/>
      <c r="K50" s="42"/>
      <c r="L50" s="148"/>
    </row>
    <row r="51" customFormat="false" ht="16.2" hidden="false" customHeight="true" outlineLevel="0" collapsed="false">
      <c r="A51" s="68" t="s">
        <v>79</v>
      </c>
      <c r="B51" s="68"/>
      <c r="C51" s="77" t="s">
        <v>200</v>
      </c>
      <c r="D51" s="56"/>
      <c r="E51" s="78"/>
      <c r="F51" s="50"/>
      <c r="G51" s="50" t="s">
        <v>168</v>
      </c>
      <c r="H51" s="131" t="s">
        <v>210</v>
      </c>
      <c r="I51" s="131"/>
      <c r="J51" s="131"/>
      <c r="K51" s="42"/>
      <c r="L51" s="148"/>
    </row>
    <row r="52" customFormat="false" ht="16.2" hidden="false" customHeight="false" outlineLevel="0" collapsed="false">
      <c r="A52" s="65"/>
      <c r="B52" s="66" t="s">
        <v>73</v>
      </c>
      <c r="C52" s="77" t="s">
        <v>201</v>
      </c>
      <c r="D52" s="56"/>
      <c r="E52" s="78"/>
      <c r="F52" s="50" t="s">
        <v>168</v>
      </c>
      <c r="G52" s="50"/>
      <c r="H52" s="133"/>
      <c r="I52" s="134"/>
      <c r="J52" s="135"/>
      <c r="K52" s="42"/>
      <c r="L52" s="148"/>
    </row>
    <row r="53" customFormat="false" ht="16.2" hidden="false" customHeight="true" outlineLevel="0" collapsed="false">
      <c r="A53" s="47" t="s">
        <v>77</v>
      </c>
      <c r="B53" s="47"/>
      <c r="C53" s="77" t="s">
        <v>201</v>
      </c>
      <c r="D53" s="56"/>
      <c r="E53" s="78"/>
      <c r="F53" s="50" t="s">
        <v>168</v>
      </c>
      <c r="G53" s="50"/>
      <c r="H53" s="133"/>
      <c r="I53" s="134"/>
      <c r="J53" s="135"/>
      <c r="K53" s="42"/>
      <c r="L53" s="148"/>
    </row>
    <row r="54" customFormat="false" ht="16.2" hidden="false" customHeight="true" outlineLevel="0" collapsed="false">
      <c r="A54" s="68" t="s">
        <v>79</v>
      </c>
      <c r="B54" s="68"/>
      <c r="C54" s="77" t="s">
        <v>201</v>
      </c>
      <c r="D54" s="56"/>
      <c r="E54" s="78"/>
      <c r="F54" s="50"/>
      <c r="G54" s="50"/>
      <c r="H54" s="133"/>
      <c r="I54" s="134"/>
      <c r="J54" s="135"/>
      <c r="K54" s="42"/>
      <c r="L54" s="148"/>
    </row>
    <row r="55" customFormat="false" ht="16.2" hidden="false" customHeight="false" outlineLevel="0" collapsed="false">
      <c r="A55" s="65"/>
      <c r="B55" s="66" t="s">
        <v>73</v>
      </c>
      <c r="C55" s="77" t="s">
        <v>202</v>
      </c>
      <c r="D55" s="56"/>
      <c r="E55" s="78"/>
      <c r="F55" s="50"/>
      <c r="G55" s="50"/>
      <c r="H55" s="133"/>
      <c r="I55" s="134"/>
      <c r="J55" s="135"/>
      <c r="K55" s="42"/>
      <c r="L55" s="148"/>
    </row>
    <row r="56" customFormat="false" ht="16.2" hidden="false" customHeight="true" outlineLevel="0" collapsed="false">
      <c r="A56" s="47" t="s">
        <v>77</v>
      </c>
      <c r="B56" s="47"/>
      <c r="C56" s="77" t="s">
        <v>202</v>
      </c>
      <c r="D56" s="56"/>
      <c r="E56" s="78"/>
      <c r="F56" s="50"/>
      <c r="G56" s="50"/>
      <c r="H56" s="133"/>
      <c r="I56" s="134"/>
      <c r="J56" s="135"/>
      <c r="K56" s="42"/>
      <c r="L56" s="148"/>
    </row>
    <row r="57" customFormat="false" ht="16.2" hidden="false" customHeight="true" outlineLevel="0" collapsed="false">
      <c r="A57" s="62" t="s">
        <v>79</v>
      </c>
      <c r="B57" s="62"/>
      <c r="C57" s="77" t="s">
        <v>202</v>
      </c>
      <c r="D57" s="56"/>
      <c r="E57" s="78"/>
      <c r="F57" s="50"/>
      <c r="G57" s="50"/>
      <c r="H57" s="133"/>
      <c r="I57" s="134"/>
      <c r="J57" s="135"/>
      <c r="K57" s="42"/>
      <c r="L57" s="148"/>
    </row>
    <row r="58" customFormat="false" ht="16.2" hidden="false" customHeight="false" outlineLevel="0" collapsed="false">
      <c r="A58" s="74"/>
      <c r="B58" s="94" t="s">
        <v>184</v>
      </c>
      <c r="C58" s="77"/>
      <c r="D58" s="56"/>
      <c r="E58" s="78"/>
      <c r="F58" s="50" t="s">
        <v>168</v>
      </c>
      <c r="G58" s="50"/>
      <c r="H58" s="133"/>
      <c r="I58" s="134"/>
      <c r="J58" s="135"/>
      <c r="K58" s="42"/>
      <c r="L58" s="148"/>
    </row>
    <row r="59" customFormat="false" ht="16.2" hidden="false" customHeight="true" outlineLevel="0" collapsed="false">
      <c r="A59" s="62" t="s">
        <v>211</v>
      </c>
      <c r="B59" s="62"/>
      <c r="C59" s="77" t="s">
        <v>182</v>
      </c>
      <c r="D59" s="56"/>
      <c r="E59" s="78"/>
      <c r="F59" s="50" t="s">
        <v>168</v>
      </c>
      <c r="G59" s="50"/>
      <c r="H59" s="133"/>
      <c r="I59" s="134"/>
      <c r="J59" s="135"/>
      <c r="K59" s="42"/>
      <c r="L59" s="148"/>
    </row>
    <row r="60" customFormat="false" ht="16.2" hidden="false" customHeight="false" outlineLevel="0" collapsed="false">
      <c r="A60" s="68"/>
      <c r="B60" s="68"/>
      <c r="C60" s="115"/>
      <c r="D60" s="56"/>
      <c r="E60" s="78"/>
      <c r="F60" s="50"/>
      <c r="G60" s="50"/>
      <c r="H60" s="131"/>
      <c r="I60" s="131"/>
      <c r="J60" s="131"/>
      <c r="K60" s="42" t="n">
        <f aca="false">IF(D60="",0,1*#REF!*#REF!)</f>
        <v>0</v>
      </c>
    </row>
    <row r="61" customFormat="false" ht="9" hidden="false" customHeight="true" outlineLevel="0" collapsed="false">
      <c r="A61" s="149"/>
      <c r="B61" s="149"/>
      <c r="C61" s="149"/>
      <c r="D61" s="149"/>
      <c r="E61" s="149"/>
      <c r="F61" s="149"/>
      <c r="G61" s="149"/>
      <c r="H61" s="149"/>
      <c r="I61" s="149"/>
      <c r="J61" s="149"/>
      <c r="K61" s="42"/>
    </row>
    <row r="62" customFormat="false" ht="42" hidden="false" customHeight="true" outlineLevel="0" collapsed="false">
      <c r="A62" s="61" t="s">
        <v>212</v>
      </c>
      <c r="B62" s="61"/>
      <c r="C62" s="61"/>
      <c r="D62" s="61"/>
      <c r="E62" s="61"/>
      <c r="F62" s="61"/>
      <c r="G62" s="61"/>
      <c r="H62" s="61"/>
      <c r="I62" s="61"/>
      <c r="J62" s="61"/>
      <c r="K62" s="42"/>
    </row>
    <row r="63" customFormat="false" ht="17.4" hidden="false" customHeight="true" outlineLevel="0" collapsed="false">
      <c r="A63" s="43" t="s">
        <v>27</v>
      </c>
      <c r="B63" s="43"/>
      <c r="C63" s="44" t="s">
        <v>198</v>
      </c>
      <c r="D63" s="45" t="s">
        <v>162</v>
      </c>
      <c r="E63" s="44" t="s">
        <v>163</v>
      </c>
      <c r="F63" s="44" t="s">
        <v>164</v>
      </c>
      <c r="G63" s="44" t="s">
        <v>165</v>
      </c>
      <c r="H63" s="46" t="s">
        <v>33</v>
      </c>
      <c r="I63" s="46"/>
      <c r="J63" s="46"/>
      <c r="K63" s="42"/>
    </row>
    <row r="64" customFormat="false" ht="15.75" hidden="false" customHeight="true" outlineLevel="0" collapsed="false">
      <c r="A64" s="62" t="s">
        <v>84</v>
      </c>
      <c r="B64" s="62"/>
      <c r="C64" s="77" t="s">
        <v>200</v>
      </c>
      <c r="D64" s="56"/>
      <c r="E64" s="78" t="s">
        <v>168</v>
      </c>
      <c r="F64" s="136"/>
      <c r="G64" s="50" t="s">
        <v>168</v>
      </c>
      <c r="H64" s="131" t="s">
        <v>213</v>
      </c>
      <c r="I64" s="131"/>
      <c r="J64" s="131"/>
      <c r="K64" s="42"/>
    </row>
    <row r="65" customFormat="false" ht="15.75" hidden="false" customHeight="true" outlineLevel="0" collapsed="false">
      <c r="A65" s="62" t="s">
        <v>214</v>
      </c>
      <c r="B65" s="62"/>
      <c r="C65" s="77" t="s">
        <v>201</v>
      </c>
      <c r="D65" s="56"/>
      <c r="E65" s="50" t="s">
        <v>168</v>
      </c>
      <c r="F65" s="136" t="s">
        <v>168</v>
      </c>
      <c r="G65" s="50"/>
      <c r="H65" s="131"/>
      <c r="I65" s="131"/>
      <c r="J65" s="131"/>
      <c r="K65" s="42" t="n">
        <f aca="false">IF(D65="",0,1*#REF!*#REF!)</f>
        <v>0</v>
      </c>
    </row>
    <row r="66" customFormat="false" ht="15.75" hidden="false" customHeight="true" outlineLevel="0" collapsed="false">
      <c r="A66" s="74"/>
      <c r="B66" s="94" t="s">
        <v>138</v>
      </c>
      <c r="C66" s="77" t="s">
        <v>202</v>
      </c>
      <c r="D66" s="56"/>
      <c r="E66" s="50"/>
      <c r="F66" s="136"/>
      <c r="G66" s="50"/>
      <c r="H66" s="133"/>
      <c r="I66" s="134"/>
      <c r="J66" s="135"/>
      <c r="K66" s="42"/>
    </row>
    <row r="67" customFormat="false" ht="15.75" hidden="false" customHeight="true" outlineLevel="0" collapsed="false">
      <c r="A67" s="74"/>
      <c r="B67" s="94" t="s">
        <v>215</v>
      </c>
      <c r="C67" s="115"/>
      <c r="D67" s="56"/>
      <c r="E67" s="50"/>
      <c r="F67" s="136"/>
      <c r="G67" s="50" t="s">
        <v>168</v>
      </c>
      <c r="H67" s="133"/>
      <c r="I67" s="134"/>
      <c r="J67" s="135"/>
      <c r="K67" s="42"/>
    </row>
    <row r="68" customFormat="false" ht="15.75" hidden="false" customHeight="true" outlineLevel="0" collapsed="false">
      <c r="A68" s="74"/>
      <c r="B68" s="94"/>
      <c r="C68" s="115"/>
      <c r="D68" s="56"/>
      <c r="E68" s="50"/>
      <c r="F68" s="136"/>
      <c r="G68" s="50"/>
      <c r="H68" s="133"/>
      <c r="I68" s="134"/>
      <c r="J68" s="135"/>
      <c r="K68" s="42"/>
    </row>
    <row r="69" customFormat="false" ht="15.75" hidden="false" customHeight="true" outlineLevel="0" collapsed="false">
      <c r="A69" s="62"/>
      <c r="B69" s="62"/>
      <c r="C69" s="115"/>
      <c r="D69" s="56"/>
      <c r="E69" s="77"/>
      <c r="F69" s="50"/>
      <c r="G69" s="50"/>
      <c r="H69" s="131"/>
      <c r="I69" s="131"/>
      <c r="J69" s="131"/>
      <c r="K69" s="42" t="n">
        <f aca="false">IF(D69="",0,1*#REF!*#REF!)</f>
        <v>0</v>
      </c>
    </row>
    <row r="70" customFormat="false" ht="16.2" hidden="false" customHeight="false" outlineLevel="0" collapsed="false">
      <c r="A70" s="62"/>
      <c r="B70" s="62"/>
      <c r="C70" s="150"/>
      <c r="D70" s="56"/>
      <c r="E70" s="50"/>
      <c r="F70" s="50"/>
      <c r="G70" s="50"/>
      <c r="H70" s="131"/>
      <c r="I70" s="131"/>
      <c r="J70" s="131"/>
      <c r="K70" s="42" t="n">
        <f aca="false">IF(D70="",0,1*#REF!*#REF!)</f>
        <v>0</v>
      </c>
    </row>
    <row r="71" customFormat="false" ht="42" hidden="false" customHeight="true" outlineLevel="0" collapsed="false">
      <c r="A71" s="61" t="s">
        <v>216</v>
      </c>
      <c r="B71" s="61"/>
      <c r="C71" s="61"/>
      <c r="D71" s="61"/>
      <c r="E71" s="61"/>
      <c r="F71" s="61"/>
      <c r="G71" s="61"/>
      <c r="H71" s="61"/>
      <c r="I71" s="61"/>
      <c r="J71" s="61"/>
      <c r="K71" s="42"/>
    </row>
    <row r="72" customFormat="false" ht="17.4" hidden="false" customHeight="true" outlineLevel="0" collapsed="false">
      <c r="A72" s="43" t="s">
        <v>27</v>
      </c>
      <c r="B72" s="43"/>
      <c r="C72" s="44" t="s">
        <v>198</v>
      </c>
      <c r="D72" s="44" t="s">
        <v>162</v>
      </c>
      <c r="E72" s="44" t="s">
        <v>163</v>
      </c>
      <c r="F72" s="44" t="s">
        <v>164</v>
      </c>
      <c r="G72" s="44" t="s">
        <v>165</v>
      </c>
      <c r="H72" s="46" t="s">
        <v>33</v>
      </c>
      <c r="I72" s="46"/>
      <c r="J72" s="46"/>
      <c r="K72" s="42"/>
    </row>
    <row r="73" customFormat="false" ht="15.75" hidden="false" customHeight="true" outlineLevel="0" collapsed="false">
      <c r="A73" s="62" t="s">
        <v>113</v>
      </c>
      <c r="B73" s="62"/>
      <c r="C73" s="48" t="s">
        <v>202</v>
      </c>
      <c r="D73" s="56"/>
      <c r="E73" s="50"/>
      <c r="F73" s="50" t="s">
        <v>168</v>
      </c>
      <c r="G73" s="50"/>
      <c r="H73" s="131"/>
      <c r="I73" s="131"/>
      <c r="J73" s="131"/>
      <c r="K73" s="42" t="n">
        <f aca="false">IF(D73="",0,1*#REF!*#REF!)</f>
        <v>0</v>
      </c>
    </row>
    <row r="74" customFormat="false" ht="15.75" hidden="false" customHeight="true" outlineLevel="0" collapsed="false">
      <c r="A74" s="74"/>
      <c r="B74" s="94" t="s">
        <v>157</v>
      </c>
      <c r="C74" s="48" t="s">
        <v>202</v>
      </c>
      <c r="D74" s="56"/>
      <c r="E74" s="50"/>
      <c r="F74" s="50" t="s">
        <v>168</v>
      </c>
      <c r="G74" s="50"/>
      <c r="H74" s="133"/>
      <c r="I74" s="134"/>
      <c r="J74" s="135"/>
      <c r="K74" s="42"/>
    </row>
    <row r="75" customFormat="false" ht="15.75" hidden="false" customHeight="true" outlineLevel="0" collapsed="false">
      <c r="A75" s="74"/>
      <c r="B75" s="94" t="s">
        <v>217</v>
      </c>
      <c r="C75" s="48"/>
      <c r="D75" s="56"/>
      <c r="E75" s="50"/>
      <c r="F75" s="50" t="s">
        <v>168</v>
      </c>
      <c r="G75" s="50"/>
      <c r="H75" s="133"/>
      <c r="I75" s="134"/>
      <c r="J75" s="135"/>
      <c r="K75" s="42"/>
    </row>
    <row r="76" customFormat="false" ht="1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</row>
    <row r="77" customFormat="false" ht="9.75" hidden="false" customHeight="true" outlineLevel="0" collapsed="false">
      <c r="A77" s="120"/>
      <c r="B77" s="120"/>
      <c r="C77" s="120"/>
      <c r="D77" s="120"/>
      <c r="E77" s="120"/>
      <c r="F77" s="120"/>
      <c r="G77" s="120"/>
      <c r="H77" s="120"/>
      <c r="I77" s="120"/>
      <c r="J77" s="120"/>
      <c r="K77" s="118"/>
      <c r="M77" s="119"/>
    </row>
  </sheetData>
  <mergeCells count="85">
    <mergeCell ref="C1:J1"/>
    <mergeCell ref="A2:B2"/>
    <mergeCell ref="C2:J2"/>
    <mergeCell ref="A3:B3"/>
    <mergeCell ref="D3:E3"/>
    <mergeCell ref="A4:B4"/>
    <mergeCell ref="D4:E4"/>
    <mergeCell ref="A5:J5"/>
    <mergeCell ref="A6:B6"/>
    <mergeCell ref="H6:J6"/>
    <mergeCell ref="A7:B7"/>
    <mergeCell ref="H7:J7"/>
    <mergeCell ref="A8:B8"/>
    <mergeCell ref="H8:J8"/>
    <mergeCell ref="A9:B9"/>
    <mergeCell ref="H9:J9"/>
    <mergeCell ref="A10:B10"/>
    <mergeCell ref="H10:J10"/>
    <mergeCell ref="A15:B15"/>
    <mergeCell ref="H15:J15"/>
    <mergeCell ref="H17:J17"/>
    <mergeCell ref="H18:J18"/>
    <mergeCell ref="A19:J19"/>
    <mergeCell ref="A20:B20"/>
    <mergeCell ref="H20:J20"/>
    <mergeCell ref="H21:J21"/>
    <mergeCell ref="H22:J22"/>
    <mergeCell ref="H23:J23"/>
    <mergeCell ref="A24:B24"/>
    <mergeCell ref="H24:J24"/>
    <mergeCell ref="A25:B25"/>
    <mergeCell ref="H25:J25"/>
    <mergeCell ref="H26:J26"/>
    <mergeCell ref="A27:B27"/>
    <mergeCell ref="H27:J27"/>
    <mergeCell ref="A28:B28"/>
    <mergeCell ref="H28:J28"/>
    <mergeCell ref="A31:B31"/>
    <mergeCell ref="H31:J31"/>
    <mergeCell ref="A33:B33"/>
    <mergeCell ref="H33:J33"/>
    <mergeCell ref="A34:J34"/>
    <mergeCell ref="A35:B35"/>
    <mergeCell ref="H35:J35"/>
    <mergeCell ref="A36:B36"/>
    <mergeCell ref="H36:J36"/>
    <mergeCell ref="A39:B39"/>
    <mergeCell ref="H39:J39"/>
    <mergeCell ref="A40:B40"/>
    <mergeCell ref="H40:J40"/>
    <mergeCell ref="A45:B45"/>
    <mergeCell ref="H45:J45"/>
    <mergeCell ref="H46:J46"/>
    <mergeCell ref="A47:J47"/>
    <mergeCell ref="A48:B48"/>
    <mergeCell ref="H48:J48"/>
    <mergeCell ref="H49:J49"/>
    <mergeCell ref="A50:B50"/>
    <mergeCell ref="H50:J50"/>
    <mergeCell ref="A51:B51"/>
    <mergeCell ref="H51:J51"/>
    <mergeCell ref="A53:B53"/>
    <mergeCell ref="A54:B54"/>
    <mergeCell ref="A56:B56"/>
    <mergeCell ref="A57:B57"/>
    <mergeCell ref="A59:B59"/>
    <mergeCell ref="A60:B60"/>
    <mergeCell ref="H60:J60"/>
    <mergeCell ref="A61:J61"/>
    <mergeCell ref="A62:J62"/>
    <mergeCell ref="A63:B63"/>
    <mergeCell ref="H63:J63"/>
    <mergeCell ref="A64:B64"/>
    <mergeCell ref="H64:J64"/>
    <mergeCell ref="A65:B65"/>
    <mergeCell ref="H65:J65"/>
    <mergeCell ref="A69:B69"/>
    <mergeCell ref="H69:J69"/>
    <mergeCell ref="A70:B70"/>
    <mergeCell ref="H70:J70"/>
    <mergeCell ref="A71:J71"/>
    <mergeCell ref="A72:B72"/>
    <mergeCell ref="H72:J72"/>
    <mergeCell ref="A73:B73"/>
    <mergeCell ref="H73:J73"/>
  </mergeCells>
  <dataValidations count="1">
    <dataValidation allowBlank="true" errorStyle="stop" operator="between" showDropDown="false" showErrorMessage="true" showInputMessage="false" sqref="C3" type="list">
      <formula1>"ERT,ERP,ICPE,HAB,IGH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0.275694444444444" bottom="0.196527777777778" header="0.511811023622047" footer="0.196527777777778"/>
  <pageSetup paperSize="8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A&amp;RPage  &amp;P sur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55078125" defaultRowHeight="14.4" zeroHeight="false" outlineLevelRow="0" outlineLevelCol="0"/>
  <cols>
    <col collapsed="false" customWidth="true" hidden="false" outlineLevel="0" max="1" min="1" style="151" width="11.32"/>
    <col collapsed="false" customWidth="true" hidden="false" outlineLevel="0" max="2" min="2" style="152" width="13.99"/>
    <col collapsed="false" customWidth="true" hidden="false" outlineLevel="0" max="3" min="3" style="152" width="36.1"/>
    <col collapsed="false" customWidth="true" hidden="false" outlineLevel="0" max="4" min="4" style="152" width="3.43"/>
    <col collapsed="false" customWidth="true" hidden="false" outlineLevel="0" max="5" min="5" style="152" width="7.99"/>
    <col collapsed="false" customWidth="true" hidden="false" outlineLevel="0" max="6" min="6" style="152" width="7.21"/>
    <col collapsed="false" customWidth="true" hidden="false" outlineLevel="0" max="7" min="7" style="152" width="6.32"/>
    <col collapsed="false" customWidth="true" hidden="false" outlineLevel="0" max="9" min="8" style="152" width="7.88"/>
    <col collapsed="false" customWidth="true" hidden="false" outlineLevel="0" max="10" min="10" style="152" width="8.66"/>
    <col collapsed="false" customWidth="true" hidden="false" outlineLevel="0" max="11" min="11" style="152" width="9.55"/>
    <col collapsed="false" customWidth="true" hidden="false" outlineLevel="0" max="12" min="12" style="152" width="3.1"/>
    <col collapsed="false" customWidth="true" hidden="false" outlineLevel="0" max="13" min="13" style="152" width="10.87"/>
    <col collapsed="false" customWidth="true" hidden="false" outlineLevel="0" max="14" min="14" style="152" width="8.99"/>
    <col collapsed="false" customWidth="true" hidden="false" outlineLevel="0" max="15" min="15" style="152" width="9.43"/>
    <col collapsed="false" customWidth="true" hidden="false" outlineLevel="0" max="16" min="16" style="151" width="3.32"/>
    <col collapsed="false" customWidth="true" hidden="false" outlineLevel="0" max="17" min="17" style="151" width="9.66"/>
    <col collapsed="false" customWidth="true" hidden="false" outlineLevel="0" max="18" min="18" style="151" width="10.66"/>
    <col collapsed="false" customWidth="true" hidden="false" outlineLevel="0" max="19" min="19" style="151" width="6.32"/>
    <col collapsed="false" customWidth="true" hidden="false" outlineLevel="0" max="20" min="20" style="151" width="7.32"/>
    <col collapsed="false" customWidth="true" hidden="false" outlineLevel="0" max="21" min="21" style="151" width="2.88"/>
    <col collapsed="false" customWidth="true" hidden="false" outlineLevel="0" max="22" min="22" style="151" width="8.33"/>
    <col collapsed="false" customWidth="true" hidden="false" outlineLevel="0" max="23" min="23" style="151" width="7.32"/>
    <col collapsed="false" customWidth="true" hidden="false" outlineLevel="0" max="24" min="24" style="151" width="6.99"/>
    <col collapsed="false" customWidth="true" hidden="false" outlineLevel="0" max="25" min="25" style="151" width="9.66"/>
    <col collapsed="false" customWidth="true" hidden="false" outlineLevel="0" max="26" min="26" style="151" width="3.21"/>
    <col collapsed="false" customWidth="true" hidden="false" outlineLevel="0" max="27" min="27" style="151" width="5.43"/>
    <col collapsed="false" customWidth="true" hidden="false" outlineLevel="0" max="28" min="28" style="151" width="5.87"/>
    <col collapsed="false" customWidth="true" hidden="false" outlineLevel="0" max="29" min="29" style="151" width="11.21"/>
    <col collapsed="false" customWidth="true" hidden="false" outlineLevel="0" max="30" min="30" style="151" width="7.1"/>
    <col collapsed="false" customWidth="true" hidden="false" outlineLevel="0" max="31" min="31" style="151" width="3.32"/>
    <col collapsed="false" customWidth="true" hidden="false" outlineLevel="0" max="32" min="32" style="151" width="7.88"/>
    <col collapsed="false" customWidth="true" hidden="false" outlineLevel="0" max="33" min="33" style="151" width="7.21"/>
    <col collapsed="false" customWidth="false" hidden="false" outlineLevel="0" max="34" min="34" style="151" width="11.55"/>
    <col collapsed="false" customWidth="true" hidden="false" outlineLevel="0" max="35" min="35" style="151" width="10.1"/>
    <col collapsed="false" customWidth="false" hidden="false" outlineLevel="0" max="36" min="36" style="151" width="11.55"/>
    <col collapsed="false" customWidth="true" hidden="false" outlineLevel="0" max="37" min="37" style="151" width="10.1"/>
    <col collapsed="false" customWidth="true" hidden="false" outlineLevel="0" max="38" min="38" style="151" width="11.32"/>
    <col collapsed="false" customWidth="false" hidden="false" outlineLevel="0" max="257" min="39" style="151" width="11.55"/>
  </cols>
  <sheetData>
    <row r="1" customFormat="false" ht="15" hidden="false" customHeight="false" outlineLevel="0" collapsed="false">
      <c r="A1" s="153"/>
      <c r="B1" s="153"/>
      <c r="C1" s="153" t="s">
        <v>218</v>
      </c>
      <c r="D1" s="153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4.4" hidden="false" customHeight="true" outlineLevel="0" collapsed="false">
      <c r="A2" s="154" t="s">
        <v>219</v>
      </c>
      <c r="B2" s="155" t="s">
        <v>220</v>
      </c>
      <c r="C2" s="156" t="s">
        <v>221</v>
      </c>
      <c r="D2" s="157" t="s">
        <v>222</v>
      </c>
      <c r="E2" s="157"/>
      <c r="F2" s="157"/>
      <c r="G2" s="157"/>
      <c r="H2" s="157"/>
      <c r="I2" s="157"/>
      <c r="J2" s="158"/>
      <c r="K2" s="159"/>
      <c r="L2" s="160"/>
      <c r="M2" s="161" t="s">
        <v>223</v>
      </c>
      <c r="N2" s="161"/>
      <c r="O2" s="161"/>
      <c r="P2" s="162" t="s">
        <v>224</v>
      </c>
      <c r="Q2" s="163"/>
      <c r="R2" s="163"/>
      <c r="S2" s="163"/>
      <c r="T2" s="164"/>
      <c r="U2" s="165"/>
      <c r="V2" s="166" t="s">
        <v>225</v>
      </c>
      <c r="W2" s="166"/>
      <c r="X2" s="166"/>
      <c r="Y2" s="163"/>
      <c r="Z2" s="167" t="s">
        <v>226</v>
      </c>
      <c r="AA2" s="167"/>
      <c r="AB2" s="167"/>
      <c r="AC2" s="167"/>
      <c r="AD2" s="167"/>
      <c r="AE2" s="162" t="s">
        <v>227</v>
      </c>
      <c r="AF2" s="163"/>
      <c r="AG2" s="163"/>
      <c r="AH2" s="159"/>
    </row>
    <row r="3" customFormat="false" ht="43.2" hidden="false" customHeight="true" outlineLevel="0" collapsed="false">
      <c r="A3" s="168"/>
      <c r="B3" s="169"/>
      <c r="C3" s="170"/>
      <c r="D3" s="171" t="s">
        <v>228</v>
      </c>
      <c r="E3" s="172" t="s">
        <v>229</v>
      </c>
      <c r="F3" s="172"/>
      <c r="G3" s="172" t="s">
        <v>230</v>
      </c>
      <c r="H3" s="172"/>
      <c r="I3" s="172" t="s">
        <v>231</v>
      </c>
      <c r="J3" s="172"/>
      <c r="K3" s="173" t="s">
        <v>232</v>
      </c>
      <c r="L3" s="174" t="s">
        <v>228</v>
      </c>
      <c r="M3" s="175" t="s">
        <v>233</v>
      </c>
      <c r="N3" s="176" t="s">
        <v>234</v>
      </c>
      <c r="O3" s="177" t="s">
        <v>235</v>
      </c>
      <c r="P3" s="178" t="s">
        <v>228</v>
      </c>
      <c r="Q3" s="175" t="s">
        <v>236</v>
      </c>
      <c r="R3" s="175" t="s">
        <v>233</v>
      </c>
      <c r="S3" s="175" t="s">
        <v>237</v>
      </c>
      <c r="T3" s="179" t="s">
        <v>238</v>
      </c>
      <c r="U3" s="178" t="s">
        <v>228</v>
      </c>
      <c r="V3" s="180" t="s">
        <v>239</v>
      </c>
      <c r="W3" s="180" t="s">
        <v>240</v>
      </c>
      <c r="X3" s="180" t="s">
        <v>241</v>
      </c>
      <c r="Y3" s="181"/>
      <c r="Z3" s="178" t="s">
        <v>228</v>
      </c>
      <c r="AA3" s="180" t="s">
        <v>242</v>
      </c>
      <c r="AB3" s="180" t="s">
        <v>243</v>
      </c>
      <c r="AC3" s="175" t="s">
        <v>233</v>
      </c>
      <c r="AD3" s="173"/>
      <c r="AE3" s="178" t="s">
        <v>228</v>
      </c>
      <c r="AF3" s="182" t="s">
        <v>244</v>
      </c>
      <c r="AG3" s="183" t="s">
        <v>245</v>
      </c>
      <c r="AH3" s="184" t="s">
        <v>246</v>
      </c>
    </row>
    <row r="4" customFormat="false" ht="28.8" hidden="false" customHeight="false" outlineLevel="0" collapsed="false">
      <c r="A4" s="185"/>
      <c r="B4" s="176"/>
      <c r="C4" s="186"/>
      <c r="D4" s="187"/>
      <c r="E4" s="172" t="s">
        <v>239</v>
      </c>
      <c r="F4" s="172" t="s">
        <v>247</v>
      </c>
      <c r="G4" s="175" t="s">
        <v>248</v>
      </c>
      <c r="H4" s="175" t="s">
        <v>249</v>
      </c>
      <c r="I4" s="172" t="s">
        <v>250</v>
      </c>
      <c r="J4" s="172" t="s">
        <v>251</v>
      </c>
      <c r="K4" s="188"/>
      <c r="L4" s="189"/>
      <c r="M4" s="180"/>
      <c r="N4" s="180"/>
      <c r="O4" s="173"/>
      <c r="P4" s="187"/>
      <c r="T4" s="190"/>
      <c r="U4" s="187"/>
      <c r="Z4" s="178"/>
      <c r="AD4" s="190"/>
      <c r="AE4" s="178"/>
      <c r="AF4" s="191"/>
      <c r="AG4" s="191"/>
      <c r="AH4" s="190"/>
    </row>
    <row r="5" customFormat="false" ht="14.4" hidden="false" customHeight="false" outlineLevel="0" collapsed="false">
      <c r="A5" s="151" t="s">
        <v>200</v>
      </c>
      <c r="B5" s="192" t="s">
        <v>252</v>
      </c>
      <c r="C5" s="193" t="s">
        <v>253</v>
      </c>
      <c r="D5" s="194" t="n">
        <v>1</v>
      </c>
      <c r="E5" s="195" t="n">
        <v>1</v>
      </c>
      <c r="F5" s="195"/>
      <c r="G5" s="195"/>
      <c r="H5" s="195" t="s">
        <v>254</v>
      </c>
      <c r="I5" s="195"/>
      <c r="J5" s="195" t="n">
        <v>1</v>
      </c>
      <c r="K5" s="196"/>
      <c r="L5" s="197" t="n">
        <v>1</v>
      </c>
      <c r="M5" s="195" t="s">
        <v>254</v>
      </c>
      <c r="N5" s="195"/>
      <c r="O5" s="196" t="s">
        <v>254</v>
      </c>
      <c r="P5" s="198" t="n">
        <v>1</v>
      </c>
      <c r="Q5" s="199" t="s">
        <v>254</v>
      </c>
      <c r="R5" s="199" t="s">
        <v>254</v>
      </c>
      <c r="S5" s="199"/>
      <c r="T5" s="200"/>
      <c r="U5" s="198" t="n">
        <v>0</v>
      </c>
      <c r="V5" s="199"/>
      <c r="W5" s="199"/>
      <c r="X5" s="199"/>
      <c r="Y5" s="201"/>
      <c r="Z5" s="194" t="n">
        <v>1</v>
      </c>
      <c r="AA5" s="199"/>
      <c r="AB5" s="199"/>
      <c r="AC5" s="199"/>
      <c r="AD5" s="200"/>
      <c r="AE5" s="194" t="n">
        <v>0</v>
      </c>
      <c r="AF5" s="199"/>
      <c r="AG5" s="199"/>
      <c r="AH5" s="200"/>
    </row>
    <row r="6" customFormat="false" ht="14.4" hidden="false" customHeight="false" outlineLevel="0" collapsed="false">
      <c r="A6" s="151" t="s">
        <v>200</v>
      </c>
      <c r="B6" s="192" t="s">
        <v>252</v>
      </c>
      <c r="C6" s="193" t="s">
        <v>255</v>
      </c>
      <c r="D6" s="194" t="n">
        <v>0</v>
      </c>
      <c r="E6" s="195"/>
      <c r="F6" s="195"/>
      <c r="G6" s="195"/>
      <c r="H6" s="195"/>
      <c r="I6" s="195"/>
      <c r="J6" s="195"/>
      <c r="K6" s="196"/>
      <c r="L6" s="197" t="n">
        <v>1</v>
      </c>
      <c r="M6" s="195" t="s">
        <v>254</v>
      </c>
      <c r="N6" s="195"/>
      <c r="O6" s="196" t="s">
        <v>254</v>
      </c>
      <c r="P6" s="198" t="n">
        <v>0</v>
      </c>
      <c r="Q6" s="199"/>
      <c r="R6" s="199"/>
      <c r="S6" s="199"/>
      <c r="T6" s="200"/>
      <c r="U6" s="198" t="n">
        <v>0</v>
      </c>
      <c r="V6" s="199"/>
      <c r="W6" s="199"/>
      <c r="X6" s="199"/>
      <c r="Y6" s="201"/>
      <c r="Z6" s="194" t="n">
        <v>0</v>
      </c>
      <c r="AA6" s="199"/>
      <c r="AB6" s="199"/>
      <c r="AC6" s="199"/>
      <c r="AD6" s="200"/>
      <c r="AE6" s="194" t="n">
        <v>0</v>
      </c>
      <c r="AF6" s="199"/>
      <c r="AG6" s="199"/>
      <c r="AH6" s="200"/>
    </row>
    <row r="7" customFormat="false" ht="14.4" hidden="false" customHeight="false" outlineLevel="0" collapsed="false">
      <c r="A7" s="151" t="s">
        <v>200</v>
      </c>
      <c r="B7" s="192" t="s">
        <v>252</v>
      </c>
      <c r="C7" s="193" t="s">
        <v>256</v>
      </c>
      <c r="D7" s="194" t="n">
        <v>0</v>
      </c>
      <c r="E7" s="195"/>
      <c r="F7" s="195"/>
      <c r="G7" s="195"/>
      <c r="H7" s="195"/>
      <c r="I7" s="195"/>
      <c r="J7" s="195"/>
      <c r="K7" s="196"/>
      <c r="L7" s="197" t="n">
        <v>0</v>
      </c>
      <c r="M7" s="195"/>
      <c r="N7" s="195"/>
      <c r="O7" s="196"/>
      <c r="P7" s="198" t="n">
        <v>0</v>
      </c>
      <c r="Q7" s="199"/>
      <c r="R7" s="199"/>
      <c r="S7" s="199"/>
      <c r="T7" s="200"/>
      <c r="U7" s="198" t="n">
        <v>0</v>
      </c>
      <c r="V7" s="199"/>
      <c r="W7" s="199"/>
      <c r="X7" s="199"/>
      <c r="Y7" s="201"/>
      <c r="Z7" s="194" t="n">
        <v>1</v>
      </c>
      <c r="AA7" s="199" t="s">
        <v>254</v>
      </c>
      <c r="AB7" s="199"/>
      <c r="AC7" s="199" t="s">
        <v>254</v>
      </c>
      <c r="AD7" s="200"/>
      <c r="AE7" s="194" t="n">
        <v>0</v>
      </c>
      <c r="AF7" s="199"/>
      <c r="AG7" s="199"/>
      <c r="AH7" s="200"/>
    </row>
    <row r="8" customFormat="false" ht="14.4" hidden="false" customHeight="false" outlineLevel="0" collapsed="false">
      <c r="A8" s="151" t="s">
        <v>200</v>
      </c>
      <c r="B8" s="192" t="s">
        <v>252</v>
      </c>
      <c r="C8" s="193" t="s">
        <v>257</v>
      </c>
      <c r="D8" s="194" t="n">
        <v>1</v>
      </c>
      <c r="E8" s="199" t="n">
        <v>1</v>
      </c>
      <c r="F8" s="199"/>
      <c r="G8" s="199" t="s">
        <v>254</v>
      </c>
      <c r="H8" s="199"/>
      <c r="I8" s="199" t="n">
        <v>1</v>
      </c>
      <c r="J8" s="199"/>
      <c r="K8" s="200"/>
      <c r="L8" s="202" t="n">
        <v>1</v>
      </c>
      <c r="M8" s="199" t="s">
        <v>254</v>
      </c>
      <c r="N8" s="199"/>
      <c r="O8" s="200" t="s">
        <v>254</v>
      </c>
      <c r="P8" s="194" t="n">
        <v>0</v>
      </c>
      <c r="Q8" s="199"/>
      <c r="R8" s="199"/>
      <c r="S8" s="199"/>
      <c r="T8" s="200"/>
      <c r="U8" s="194" t="n">
        <v>1</v>
      </c>
      <c r="V8" s="199" t="s">
        <v>254</v>
      </c>
      <c r="W8" s="199"/>
      <c r="X8" s="199" t="s">
        <v>254</v>
      </c>
      <c r="Y8" s="201"/>
      <c r="Z8" s="194" t="n">
        <v>0</v>
      </c>
      <c r="AA8" s="199"/>
      <c r="AB8" s="199"/>
      <c r="AC8" s="199"/>
      <c r="AD8" s="200"/>
      <c r="AE8" s="194" t="n">
        <v>1</v>
      </c>
      <c r="AF8" s="199" t="s">
        <v>254</v>
      </c>
      <c r="AG8" s="199" t="s">
        <v>254</v>
      </c>
      <c r="AH8" s="200"/>
    </row>
    <row r="9" customFormat="false" ht="14.4" hidden="false" customHeight="false" outlineLevel="0" collapsed="false">
      <c r="A9" s="151" t="s">
        <v>200</v>
      </c>
      <c r="B9" s="192" t="s">
        <v>252</v>
      </c>
      <c r="C9" s="193" t="s">
        <v>258</v>
      </c>
      <c r="D9" s="194" t="n">
        <v>2</v>
      </c>
      <c r="E9" s="199" t="n">
        <v>1</v>
      </c>
      <c r="F9" s="199" t="n">
        <v>1</v>
      </c>
      <c r="G9" s="199" t="s">
        <v>254</v>
      </c>
      <c r="H9" s="199"/>
      <c r="I9" s="199" t="n">
        <v>1</v>
      </c>
      <c r="J9" s="199" t="n">
        <v>1</v>
      </c>
      <c r="K9" s="200"/>
      <c r="L9" s="202" t="n">
        <v>2</v>
      </c>
      <c r="M9" s="199" t="s">
        <v>254</v>
      </c>
      <c r="N9" s="199"/>
      <c r="O9" s="200" t="s">
        <v>254</v>
      </c>
      <c r="P9" s="194" t="n">
        <v>0</v>
      </c>
      <c r="Q9" s="199"/>
      <c r="R9" s="199"/>
      <c r="S9" s="199"/>
      <c r="T9" s="200"/>
      <c r="U9" s="194" t="n">
        <v>1</v>
      </c>
      <c r="V9" s="199" t="s">
        <v>254</v>
      </c>
      <c r="W9" s="199"/>
      <c r="X9" s="199" t="s">
        <v>254</v>
      </c>
      <c r="Y9" s="201"/>
      <c r="Z9" s="194" t="n">
        <v>0</v>
      </c>
      <c r="AA9" s="199"/>
      <c r="AB9" s="199"/>
      <c r="AC9" s="199"/>
      <c r="AD9" s="200"/>
      <c r="AE9" s="194" t="n">
        <v>2</v>
      </c>
      <c r="AF9" s="199" t="s">
        <v>254</v>
      </c>
      <c r="AG9" s="199" t="s">
        <v>254</v>
      </c>
      <c r="AH9" s="200"/>
    </row>
    <row r="10" customFormat="false" ht="14.4" hidden="false" customHeight="false" outlineLevel="0" collapsed="false">
      <c r="A10" s="151" t="s">
        <v>200</v>
      </c>
      <c r="B10" s="192" t="s">
        <v>252</v>
      </c>
      <c r="C10" s="193" t="s">
        <v>259</v>
      </c>
      <c r="D10" s="194" t="n">
        <v>0</v>
      </c>
      <c r="E10" s="199"/>
      <c r="F10" s="199"/>
      <c r="G10" s="199"/>
      <c r="H10" s="199"/>
      <c r="I10" s="199"/>
      <c r="J10" s="199"/>
      <c r="K10" s="200"/>
      <c r="L10" s="202" t="n">
        <v>0</v>
      </c>
      <c r="M10" s="199"/>
      <c r="N10" s="199"/>
      <c r="O10" s="200"/>
      <c r="P10" s="194" t="n">
        <v>0</v>
      </c>
      <c r="Q10" s="199"/>
      <c r="R10" s="199"/>
      <c r="S10" s="199"/>
      <c r="T10" s="200"/>
      <c r="U10" s="194" t="n">
        <v>0</v>
      </c>
      <c r="V10" s="199"/>
      <c r="W10" s="199"/>
      <c r="X10" s="199"/>
      <c r="Y10" s="201"/>
      <c r="Z10" s="194" t="n">
        <v>0</v>
      </c>
      <c r="AA10" s="199"/>
      <c r="AB10" s="199"/>
      <c r="AC10" s="199"/>
      <c r="AD10" s="200"/>
      <c r="AE10" s="194" t="n">
        <v>1</v>
      </c>
      <c r="AF10" s="199" t="s">
        <v>254</v>
      </c>
      <c r="AG10" s="199"/>
      <c r="AH10" s="200"/>
    </row>
    <row r="11" customFormat="false" ht="14.4" hidden="false" customHeight="false" outlineLevel="0" collapsed="false">
      <c r="A11" s="151" t="s">
        <v>200</v>
      </c>
      <c r="B11" s="192" t="s">
        <v>252</v>
      </c>
      <c r="C11" s="193" t="s">
        <v>260</v>
      </c>
      <c r="D11" s="194" t="n">
        <v>2</v>
      </c>
      <c r="E11" s="199" t="n">
        <v>2</v>
      </c>
      <c r="F11" s="199"/>
      <c r="G11" s="199" t="s">
        <v>254</v>
      </c>
      <c r="H11" s="199"/>
      <c r="I11" s="199"/>
      <c r="J11" s="199" t="n">
        <v>2</v>
      </c>
      <c r="K11" s="200"/>
      <c r="L11" s="202" t="n">
        <v>2</v>
      </c>
      <c r="M11" s="199" t="s">
        <v>254</v>
      </c>
      <c r="N11" s="199"/>
      <c r="O11" s="200" t="s">
        <v>254</v>
      </c>
      <c r="P11" s="194" t="n">
        <v>0</v>
      </c>
      <c r="Q11" s="199"/>
      <c r="R11" s="199"/>
      <c r="S11" s="199"/>
      <c r="T11" s="200"/>
      <c r="U11" s="194" t="n">
        <v>1</v>
      </c>
      <c r="V11" s="199" t="s">
        <v>254</v>
      </c>
      <c r="W11" s="199"/>
      <c r="X11" s="199" t="s">
        <v>254</v>
      </c>
      <c r="Y11" s="201"/>
      <c r="Z11" s="194" t="n">
        <v>0</v>
      </c>
      <c r="AA11" s="199"/>
      <c r="AB11" s="199"/>
      <c r="AC11" s="199"/>
      <c r="AD11" s="200"/>
      <c r="AE11" s="194" t="n">
        <v>2</v>
      </c>
      <c r="AF11" s="199" t="s">
        <v>254</v>
      </c>
      <c r="AG11" s="199" t="s">
        <v>254</v>
      </c>
      <c r="AH11" s="200"/>
    </row>
    <row r="12" customFormat="false" ht="14.4" hidden="false" customHeight="false" outlineLevel="0" collapsed="false">
      <c r="A12" s="151" t="s">
        <v>200</v>
      </c>
      <c r="B12" s="192" t="s">
        <v>252</v>
      </c>
      <c r="C12" s="193" t="s">
        <v>261</v>
      </c>
      <c r="D12" s="194" t="n">
        <v>2</v>
      </c>
      <c r="E12" s="199" t="n">
        <v>1</v>
      </c>
      <c r="F12" s="199" t="n">
        <v>1</v>
      </c>
      <c r="G12" s="199" t="s">
        <v>254</v>
      </c>
      <c r="H12" s="199"/>
      <c r="I12" s="199" t="n">
        <v>2</v>
      </c>
      <c r="J12" s="199"/>
      <c r="K12" s="200"/>
      <c r="L12" s="202" t="n">
        <v>2</v>
      </c>
      <c r="M12" s="199" t="s">
        <v>254</v>
      </c>
      <c r="N12" s="199"/>
      <c r="O12" s="200" t="s">
        <v>254</v>
      </c>
      <c r="P12" s="194" t="n">
        <v>0</v>
      </c>
      <c r="Q12" s="199"/>
      <c r="R12" s="199"/>
      <c r="S12" s="199"/>
      <c r="T12" s="200"/>
      <c r="U12" s="194" t="n">
        <v>1</v>
      </c>
      <c r="V12" s="199"/>
      <c r="W12" s="199" t="s">
        <v>254</v>
      </c>
      <c r="X12" s="199" t="s">
        <v>254</v>
      </c>
      <c r="Y12" s="201"/>
      <c r="Z12" s="194" t="n">
        <v>0</v>
      </c>
      <c r="AA12" s="199"/>
      <c r="AB12" s="199"/>
      <c r="AC12" s="199"/>
      <c r="AD12" s="200"/>
      <c r="AE12" s="194" t="n">
        <v>2</v>
      </c>
      <c r="AF12" s="199" t="s">
        <v>254</v>
      </c>
      <c r="AG12" s="199" t="s">
        <v>254</v>
      </c>
      <c r="AH12" s="200"/>
    </row>
    <row r="13" customFormat="false" ht="28.8" hidden="false" customHeight="false" outlineLevel="0" collapsed="false">
      <c r="A13" s="151" t="s">
        <v>200</v>
      </c>
      <c r="B13" s="203" t="s">
        <v>252</v>
      </c>
      <c r="C13" s="204" t="s">
        <v>262</v>
      </c>
      <c r="D13" s="205" t="n">
        <v>0</v>
      </c>
      <c r="E13" s="206"/>
      <c r="F13" s="206"/>
      <c r="G13" s="206"/>
      <c r="H13" s="206"/>
      <c r="I13" s="206"/>
      <c r="J13" s="206"/>
      <c r="K13" s="207"/>
      <c r="L13" s="208" t="n">
        <v>0</v>
      </c>
      <c r="M13" s="206"/>
      <c r="N13" s="206"/>
      <c r="O13" s="207"/>
      <c r="P13" s="205" t="n">
        <v>0</v>
      </c>
      <c r="Q13" s="206"/>
      <c r="R13" s="206"/>
      <c r="S13" s="206"/>
      <c r="T13" s="207"/>
      <c r="U13" s="205" t="n">
        <v>0</v>
      </c>
      <c r="V13" s="206"/>
      <c r="W13" s="206"/>
      <c r="X13" s="206"/>
      <c r="Y13" s="209"/>
      <c r="Z13" s="205" t="n">
        <v>1</v>
      </c>
      <c r="AA13" s="206" t="s">
        <v>254</v>
      </c>
      <c r="AB13" s="206"/>
      <c r="AC13" s="210" t="s">
        <v>263</v>
      </c>
      <c r="AD13" s="207"/>
      <c r="AE13" s="205" t="n">
        <v>1</v>
      </c>
      <c r="AF13" s="206" t="s">
        <v>254</v>
      </c>
      <c r="AG13" s="206"/>
      <c r="AH13" s="211" t="s">
        <v>264</v>
      </c>
    </row>
    <row r="14" customFormat="false" ht="14.4" hidden="false" customHeight="false" outlineLevel="0" collapsed="false">
      <c r="A14" s="151" t="s">
        <v>200</v>
      </c>
      <c r="B14" s="192" t="s">
        <v>252</v>
      </c>
      <c r="C14" s="193" t="s">
        <v>265</v>
      </c>
      <c r="D14" s="194" t="n">
        <v>4</v>
      </c>
      <c r="E14" s="199" t="n">
        <v>3</v>
      </c>
      <c r="F14" s="199" t="n">
        <v>1</v>
      </c>
      <c r="G14" s="199"/>
      <c r="H14" s="199" t="s">
        <v>254</v>
      </c>
      <c r="I14" s="199" t="n">
        <v>4</v>
      </c>
      <c r="J14" s="199"/>
      <c r="K14" s="200"/>
      <c r="L14" s="202" t="n">
        <v>8</v>
      </c>
      <c r="M14" s="199" t="s">
        <v>254</v>
      </c>
      <c r="N14" s="199"/>
      <c r="O14" s="200" t="s">
        <v>254</v>
      </c>
      <c r="P14" s="194" t="n">
        <v>0</v>
      </c>
      <c r="Q14" s="199"/>
      <c r="R14" s="199"/>
      <c r="S14" s="199"/>
      <c r="T14" s="200"/>
      <c r="U14" s="194" t="n">
        <v>2</v>
      </c>
      <c r="V14" s="199" t="s">
        <v>254</v>
      </c>
      <c r="W14" s="199"/>
      <c r="X14" s="199" t="s">
        <v>254</v>
      </c>
      <c r="Y14" s="201"/>
      <c r="Z14" s="194" t="n">
        <v>0</v>
      </c>
      <c r="AA14" s="199"/>
      <c r="AB14" s="199"/>
      <c r="AC14" s="199"/>
      <c r="AD14" s="200"/>
      <c r="AE14" s="194" t="n">
        <v>2</v>
      </c>
      <c r="AF14" s="199" t="s">
        <v>254</v>
      </c>
      <c r="AG14" s="199" t="s">
        <v>254</v>
      </c>
      <c r="AH14" s="200"/>
    </row>
    <row r="15" customFormat="false" ht="28.8" hidden="false" customHeight="false" outlineLevel="0" collapsed="false">
      <c r="A15" s="151" t="s">
        <v>200</v>
      </c>
      <c r="B15" s="192" t="s">
        <v>252</v>
      </c>
      <c r="C15" s="193" t="s">
        <v>266</v>
      </c>
      <c r="D15" s="194" t="n">
        <v>0</v>
      </c>
      <c r="E15" s="199"/>
      <c r="F15" s="199"/>
      <c r="G15" s="199"/>
      <c r="H15" s="199"/>
      <c r="I15" s="199"/>
      <c r="J15" s="199"/>
      <c r="K15" s="200"/>
      <c r="L15" s="202" t="n">
        <v>0</v>
      </c>
      <c r="M15" s="199"/>
      <c r="N15" s="199"/>
      <c r="O15" s="200"/>
      <c r="P15" s="194" t="n">
        <v>0</v>
      </c>
      <c r="Q15" s="199"/>
      <c r="R15" s="199"/>
      <c r="S15" s="199"/>
      <c r="T15" s="200"/>
      <c r="U15" s="194" t="n">
        <v>0</v>
      </c>
      <c r="V15" s="199"/>
      <c r="W15" s="199"/>
      <c r="X15" s="199"/>
      <c r="Y15" s="201"/>
      <c r="Z15" s="194" t="n">
        <v>1</v>
      </c>
      <c r="AA15" s="199"/>
      <c r="AB15" s="199" t="s">
        <v>254</v>
      </c>
      <c r="AC15" s="199" t="s">
        <v>254</v>
      </c>
      <c r="AD15" s="200"/>
      <c r="AE15" s="194" t="n">
        <v>1</v>
      </c>
      <c r="AF15" s="199" t="s">
        <v>254</v>
      </c>
      <c r="AG15" s="199"/>
      <c r="AH15" s="212" t="s">
        <v>267</v>
      </c>
    </row>
    <row r="16" customFormat="false" ht="14.4" hidden="false" customHeight="false" outlineLevel="0" collapsed="false">
      <c r="A16" s="151" t="s">
        <v>200</v>
      </c>
      <c r="B16" s="213" t="s">
        <v>268</v>
      </c>
      <c r="C16" s="214" t="s">
        <v>269</v>
      </c>
      <c r="D16" s="215" t="n">
        <v>1</v>
      </c>
      <c r="E16" s="216"/>
      <c r="F16" s="216" t="n">
        <v>1</v>
      </c>
      <c r="G16" s="216"/>
      <c r="H16" s="216" t="s">
        <v>254</v>
      </c>
      <c r="I16" s="216" t="n">
        <v>1</v>
      </c>
      <c r="J16" s="216"/>
      <c r="K16" s="217"/>
      <c r="L16" s="218" t="n">
        <v>1</v>
      </c>
      <c r="M16" s="216" t="s">
        <v>254</v>
      </c>
      <c r="N16" s="216"/>
      <c r="O16" s="217"/>
      <c r="P16" s="215" t="n">
        <v>1</v>
      </c>
      <c r="Q16" s="216" t="s">
        <v>254</v>
      </c>
      <c r="R16" s="216" t="s">
        <v>254</v>
      </c>
      <c r="S16" s="216"/>
      <c r="T16" s="217"/>
      <c r="U16" s="215" t="n">
        <v>0</v>
      </c>
      <c r="V16" s="216"/>
      <c r="W16" s="216"/>
      <c r="X16" s="216"/>
      <c r="Y16" s="219"/>
      <c r="Z16" s="215" t="n">
        <v>0</v>
      </c>
      <c r="AA16" s="216"/>
      <c r="AB16" s="216"/>
      <c r="AC16" s="216"/>
      <c r="AD16" s="217"/>
      <c r="AE16" s="215" t="n">
        <v>0</v>
      </c>
      <c r="AF16" s="216"/>
      <c r="AG16" s="216"/>
      <c r="AH16" s="217"/>
    </row>
    <row r="17" customFormat="false" ht="14.4" hidden="false" customHeight="false" outlineLevel="0" collapsed="false">
      <c r="A17" s="151" t="s">
        <v>200</v>
      </c>
      <c r="B17" s="213" t="s">
        <v>268</v>
      </c>
      <c r="C17" s="214" t="s">
        <v>270</v>
      </c>
      <c r="D17" s="215" t="n">
        <v>0</v>
      </c>
      <c r="E17" s="216"/>
      <c r="F17" s="216"/>
      <c r="G17" s="216"/>
      <c r="H17" s="216"/>
      <c r="I17" s="216"/>
      <c r="J17" s="216"/>
      <c r="K17" s="217"/>
      <c r="L17" s="218" t="n">
        <v>0</v>
      </c>
      <c r="M17" s="216"/>
      <c r="N17" s="216"/>
      <c r="O17" s="217"/>
      <c r="P17" s="215" t="n">
        <v>0</v>
      </c>
      <c r="Q17" s="216"/>
      <c r="R17" s="216"/>
      <c r="S17" s="216"/>
      <c r="T17" s="217"/>
      <c r="U17" s="215" t="n">
        <v>0</v>
      </c>
      <c r="V17" s="216"/>
      <c r="W17" s="216"/>
      <c r="X17" s="216"/>
      <c r="Y17" s="219"/>
      <c r="Z17" s="215" t="n">
        <v>0</v>
      </c>
      <c r="AA17" s="216"/>
      <c r="AB17" s="216"/>
      <c r="AC17" s="216"/>
      <c r="AD17" s="217"/>
      <c r="AE17" s="215" t="n">
        <v>2</v>
      </c>
      <c r="AF17" s="216" t="s">
        <v>254</v>
      </c>
      <c r="AG17" s="216"/>
      <c r="AH17" s="217"/>
    </row>
    <row r="18" customFormat="false" ht="14.4" hidden="false" customHeight="false" outlineLevel="0" collapsed="false">
      <c r="A18" s="151" t="s">
        <v>200</v>
      </c>
      <c r="B18" s="213" t="s">
        <v>268</v>
      </c>
      <c r="C18" s="214" t="s">
        <v>271</v>
      </c>
      <c r="D18" s="215" t="n">
        <v>1</v>
      </c>
      <c r="E18" s="216" t="n">
        <v>1</v>
      </c>
      <c r="F18" s="216"/>
      <c r="G18" s="216"/>
      <c r="H18" s="216"/>
      <c r="I18" s="216"/>
      <c r="J18" s="216"/>
      <c r="K18" s="217" t="s">
        <v>254</v>
      </c>
      <c r="L18" s="218" t="n">
        <v>4</v>
      </c>
      <c r="M18" s="216"/>
      <c r="N18" s="216" t="s">
        <v>254</v>
      </c>
      <c r="O18" s="217" t="s">
        <v>254</v>
      </c>
      <c r="P18" s="215" t="n">
        <v>0</v>
      </c>
      <c r="Q18" s="216"/>
      <c r="R18" s="216"/>
      <c r="S18" s="216"/>
      <c r="T18" s="217"/>
      <c r="U18" s="215" t="n">
        <v>0</v>
      </c>
      <c r="V18" s="216"/>
      <c r="W18" s="216"/>
      <c r="X18" s="216"/>
      <c r="Y18" s="219"/>
      <c r="Z18" s="215" t="n">
        <v>0</v>
      </c>
      <c r="AA18" s="216"/>
      <c r="AB18" s="216"/>
      <c r="AC18" s="216"/>
      <c r="AD18" s="217"/>
      <c r="AE18" s="215" t="n">
        <v>0</v>
      </c>
      <c r="AF18" s="216"/>
      <c r="AG18" s="216"/>
      <c r="AH18" s="217"/>
    </row>
    <row r="19" customFormat="false" ht="14.4" hidden="false" customHeight="false" outlineLevel="0" collapsed="false">
      <c r="A19" s="151" t="s">
        <v>200</v>
      </c>
      <c r="B19" s="213" t="s">
        <v>268</v>
      </c>
      <c r="C19" s="214" t="s">
        <v>272</v>
      </c>
      <c r="D19" s="215" t="n">
        <v>0</v>
      </c>
      <c r="E19" s="216"/>
      <c r="F19" s="216"/>
      <c r="G19" s="216"/>
      <c r="H19" s="216"/>
      <c r="I19" s="216"/>
      <c r="J19" s="216"/>
      <c r="K19" s="217"/>
      <c r="L19" s="218" t="n">
        <v>1</v>
      </c>
      <c r="M19" s="216"/>
      <c r="N19" s="216" t="s">
        <v>254</v>
      </c>
      <c r="O19" s="217" t="s">
        <v>254</v>
      </c>
      <c r="P19" s="215" t="n">
        <v>0</v>
      </c>
      <c r="Q19" s="216"/>
      <c r="R19" s="216"/>
      <c r="S19" s="216"/>
      <c r="T19" s="217"/>
      <c r="U19" s="215" t="n">
        <v>0</v>
      </c>
      <c r="V19" s="216"/>
      <c r="W19" s="216"/>
      <c r="X19" s="216"/>
      <c r="Y19" s="219"/>
      <c r="Z19" s="215" t="n">
        <v>0</v>
      </c>
      <c r="AA19" s="216"/>
      <c r="AB19" s="216"/>
      <c r="AC19" s="216"/>
      <c r="AD19" s="217"/>
      <c r="AE19" s="215" t="n">
        <v>0</v>
      </c>
      <c r="AF19" s="216"/>
      <c r="AG19" s="216"/>
      <c r="AH19" s="217"/>
    </row>
    <row r="20" customFormat="false" ht="14.4" hidden="false" customHeight="false" outlineLevel="0" collapsed="false">
      <c r="A20" s="151" t="s">
        <v>200</v>
      </c>
      <c r="B20" s="220" t="s">
        <v>273</v>
      </c>
      <c r="C20" s="221" t="s">
        <v>274</v>
      </c>
      <c r="D20" s="222" t="n">
        <v>2</v>
      </c>
      <c r="E20" s="223" t="n">
        <v>1</v>
      </c>
      <c r="F20" s="223" t="n">
        <v>1</v>
      </c>
      <c r="G20" s="223" t="s">
        <v>254</v>
      </c>
      <c r="H20" s="223"/>
      <c r="I20" s="223" t="n">
        <v>2</v>
      </c>
      <c r="J20" s="223"/>
      <c r="K20" s="224"/>
      <c r="L20" s="225" t="n">
        <v>2</v>
      </c>
      <c r="M20" s="223" t="s">
        <v>254</v>
      </c>
      <c r="N20" s="223"/>
      <c r="O20" s="224" t="s">
        <v>254</v>
      </c>
      <c r="P20" s="222" t="n">
        <v>0</v>
      </c>
      <c r="Q20" s="223"/>
      <c r="R20" s="223"/>
      <c r="S20" s="223"/>
      <c r="T20" s="224"/>
      <c r="U20" s="222" t="n">
        <v>1</v>
      </c>
      <c r="V20" s="223" t="s">
        <v>254</v>
      </c>
      <c r="W20" s="223"/>
      <c r="X20" s="223" t="s">
        <v>254</v>
      </c>
      <c r="Y20" s="226"/>
      <c r="Z20" s="222" t="n">
        <v>0</v>
      </c>
      <c r="AA20" s="223"/>
      <c r="AB20" s="223"/>
      <c r="AC20" s="223"/>
      <c r="AD20" s="224"/>
      <c r="AE20" s="222" t="n">
        <v>2</v>
      </c>
      <c r="AF20" s="223" t="s">
        <v>254</v>
      </c>
      <c r="AG20" s="223" t="s">
        <v>254</v>
      </c>
      <c r="AH20" s="224"/>
    </row>
    <row r="21" customFormat="false" ht="14.4" hidden="false" customHeight="false" outlineLevel="0" collapsed="false">
      <c r="A21" s="151" t="s">
        <v>200</v>
      </c>
      <c r="B21" s="220" t="s">
        <v>273</v>
      </c>
      <c r="C21" s="221" t="s">
        <v>275</v>
      </c>
      <c r="D21" s="222" t="n">
        <v>2</v>
      </c>
      <c r="E21" s="223" t="n">
        <v>1</v>
      </c>
      <c r="F21" s="223" t="n">
        <v>1</v>
      </c>
      <c r="G21" s="223" t="s">
        <v>254</v>
      </c>
      <c r="H21" s="223"/>
      <c r="I21" s="223" t="n">
        <v>2</v>
      </c>
      <c r="J21" s="223"/>
      <c r="K21" s="224"/>
      <c r="L21" s="225" t="n">
        <v>2</v>
      </c>
      <c r="M21" s="223" t="s">
        <v>254</v>
      </c>
      <c r="N21" s="223"/>
      <c r="O21" s="224" t="s">
        <v>254</v>
      </c>
      <c r="P21" s="222" t="n">
        <v>0</v>
      </c>
      <c r="Q21" s="223"/>
      <c r="R21" s="223"/>
      <c r="S21" s="223"/>
      <c r="T21" s="224"/>
      <c r="U21" s="222" t="n">
        <v>1</v>
      </c>
      <c r="V21" s="223" t="s">
        <v>254</v>
      </c>
      <c r="W21" s="223"/>
      <c r="X21" s="223" t="s">
        <v>254</v>
      </c>
      <c r="Y21" s="226"/>
      <c r="Z21" s="222" t="n">
        <v>0</v>
      </c>
      <c r="AA21" s="223"/>
      <c r="AB21" s="223"/>
      <c r="AC21" s="223"/>
      <c r="AD21" s="224"/>
      <c r="AE21" s="222" t="n">
        <v>2</v>
      </c>
      <c r="AF21" s="223" t="s">
        <v>254</v>
      </c>
      <c r="AG21" s="223" t="s">
        <v>254</v>
      </c>
      <c r="AH21" s="224"/>
    </row>
    <row r="22" customFormat="false" ht="14.4" hidden="false" customHeight="false" outlineLevel="0" collapsed="false">
      <c r="A22" s="151" t="s">
        <v>200</v>
      </c>
      <c r="B22" s="220" t="s">
        <v>273</v>
      </c>
      <c r="C22" s="221" t="s">
        <v>276</v>
      </c>
      <c r="D22" s="222"/>
      <c r="E22" s="223"/>
      <c r="F22" s="223"/>
      <c r="G22" s="223"/>
      <c r="H22" s="223"/>
      <c r="I22" s="223"/>
      <c r="J22" s="223"/>
      <c r="K22" s="224"/>
      <c r="L22" s="225"/>
      <c r="M22" s="223"/>
      <c r="N22" s="223"/>
      <c r="O22" s="224"/>
      <c r="P22" s="222"/>
      <c r="Q22" s="223"/>
      <c r="R22" s="223"/>
      <c r="S22" s="223"/>
      <c r="T22" s="224"/>
      <c r="U22" s="222"/>
      <c r="V22" s="223"/>
      <c r="W22" s="223"/>
      <c r="X22" s="223"/>
      <c r="Y22" s="226"/>
      <c r="Z22" s="222"/>
      <c r="AA22" s="223"/>
      <c r="AB22" s="223"/>
      <c r="AC22" s="223"/>
      <c r="AD22" s="224"/>
      <c r="AE22" s="222"/>
      <c r="AF22" s="223"/>
      <c r="AG22" s="223"/>
      <c r="AH22" s="224"/>
    </row>
    <row r="23" customFormat="false" ht="14.4" hidden="false" customHeight="false" outlineLevel="0" collapsed="false">
      <c r="A23" s="151" t="s">
        <v>200</v>
      </c>
      <c r="B23" s="220" t="s">
        <v>273</v>
      </c>
      <c r="C23" s="221" t="s">
        <v>277</v>
      </c>
      <c r="D23" s="222"/>
      <c r="E23" s="223"/>
      <c r="F23" s="223"/>
      <c r="G23" s="223"/>
      <c r="H23" s="223"/>
      <c r="I23" s="223"/>
      <c r="J23" s="223"/>
      <c r="K23" s="224"/>
      <c r="L23" s="225"/>
      <c r="M23" s="223"/>
      <c r="N23" s="223"/>
      <c r="O23" s="224"/>
      <c r="P23" s="222"/>
      <c r="Q23" s="223"/>
      <c r="R23" s="223"/>
      <c r="S23" s="223"/>
      <c r="T23" s="224"/>
      <c r="U23" s="222"/>
      <c r="V23" s="223"/>
      <c r="W23" s="223"/>
      <c r="X23" s="223"/>
      <c r="Y23" s="226"/>
      <c r="Z23" s="222" t="n">
        <v>0</v>
      </c>
      <c r="AA23" s="223"/>
      <c r="AB23" s="223"/>
      <c r="AC23" s="223"/>
      <c r="AD23" s="224"/>
      <c r="AE23" s="222"/>
      <c r="AF23" s="223"/>
      <c r="AG23" s="223"/>
      <c r="AH23" s="224"/>
    </row>
    <row r="24" customFormat="false" ht="14.4" hidden="false" customHeight="false" outlineLevel="0" collapsed="false">
      <c r="A24" s="151" t="s">
        <v>200</v>
      </c>
      <c r="B24" s="220" t="s">
        <v>273</v>
      </c>
      <c r="C24" s="221" t="s">
        <v>278</v>
      </c>
      <c r="D24" s="222" t="s">
        <v>279</v>
      </c>
      <c r="E24" s="223"/>
      <c r="F24" s="223"/>
      <c r="G24" s="223"/>
      <c r="H24" s="223"/>
      <c r="I24" s="223"/>
      <c r="J24" s="223"/>
      <c r="K24" s="224"/>
      <c r="L24" s="225" t="s">
        <v>279</v>
      </c>
      <c r="M24" s="223"/>
      <c r="N24" s="223"/>
      <c r="O24" s="224"/>
      <c r="P24" s="222" t="s">
        <v>279</v>
      </c>
      <c r="Q24" s="223"/>
      <c r="R24" s="223"/>
      <c r="S24" s="223"/>
      <c r="T24" s="224"/>
      <c r="U24" s="222"/>
      <c r="V24" s="223"/>
      <c r="W24" s="223"/>
      <c r="X24" s="223"/>
      <c r="Y24" s="226"/>
      <c r="Z24" s="222"/>
      <c r="AA24" s="223"/>
      <c r="AB24" s="223"/>
      <c r="AC24" s="223"/>
      <c r="AD24" s="224"/>
      <c r="AE24" s="222"/>
      <c r="AF24" s="223"/>
      <c r="AG24" s="223"/>
      <c r="AH24" s="224"/>
    </row>
    <row r="25" customFormat="false" ht="14.4" hidden="false" customHeight="false" outlineLevel="0" collapsed="false">
      <c r="A25" s="151" t="s">
        <v>200</v>
      </c>
      <c r="B25" s="227" t="s">
        <v>280</v>
      </c>
      <c r="C25" s="228" t="s">
        <v>281</v>
      </c>
      <c r="D25" s="229" t="n">
        <v>2</v>
      </c>
      <c r="E25" s="230" t="n">
        <v>2</v>
      </c>
      <c r="F25" s="230"/>
      <c r="G25" s="230"/>
      <c r="H25" s="230" t="s">
        <v>254</v>
      </c>
      <c r="I25" s="230" t="n">
        <v>2</v>
      </c>
      <c r="J25" s="230"/>
      <c r="K25" s="231"/>
      <c r="L25" s="232" t="n">
        <v>2</v>
      </c>
      <c r="M25" s="230" t="s">
        <v>254</v>
      </c>
      <c r="N25" s="230"/>
      <c r="O25" s="231" t="s">
        <v>254</v>
      </c>
      <c r="P25" s="229" t="n">
        <v>14</v>
      </c>
      <c r="Q25" s="230"/>
      <c r="R25" s="230" t="s">
        <v>254</v>
      </c>
      <c r="S25" s="230" t="n">
        <v>32</v>
      </c>
      <c r="T25" s="233" t="n">
        <v>39</v>
      </c>
      <c r="U25" s="229" t="n">
        <v>0</v>
      </c>
      <c r="V25" s="230"/>
      <c r="W25" s="230"/>
      <c r="X25" s="230"/>
      <c r="Y25" s="234"/>
      <c r="Z25" s="229" t="n">
        <v>2</v>
      </c>
      <c r="AA25" s="230" t="s">
        <v>254</v>
      </c>
      <c r="AB25" s="230"/>
      <c r="AC25" s="230" t="s">
        <v>282</v>
      </c>
      <c r="AD25" s="231"/>
      <c r="AE25" s="229" t="n">
        <v>1</v>
      </c>
      <c r="AF25" s="230" t="s">
        <v>254</v>
      </c>
      <c r="AG25" s="230" t="s">
        <v>254</v>
      </c>
      <c r="AH25" s="231"/>
    </row>
    <row r="26" customFormat="false" ht="14.4" hidden="false" customHeight="false" outlineLevel="0" collapsed="false">
      <c r="A26" s="151" t="s">
        <v>200</v>
      </c>
      <c r="B26" s="227" t="s">
        <v>280</v>
      </c>
      <c r="C26" s="228" t="s">
        <v>283</v>
      </c>
      <c r="D26" s="229" t="n">
        <v>2</v>
      </c>
      <c r="E26" s="230" t="n">
        <v>1</v>
      </c>
      <c r="F26" s="230" t="n">
        <v>1</v>
      </c>
      <c r="G26" s="230"/>
      <c r="H26" s="230" t="s">
        <v>254</v>
      </c>
      <c r="I26" s="230" t="n">
        <v>1</v>
      </c>
      <c r="J26" s="230" t="n">
        <v>1</v>
      </c>
      <c r="K26" s="231"/>
      <c r="L26" s="232" t="n">
        <v>4</v>
      </c>
      <c r="M26" s="230" t="s">
        <v>254</v>
      </c>
      <c r="N26" s="230"/>
      <c r="O26" s="231" t="s">
        <v>254</v>
      </c>
      <c r="P26" s="229" t="n">
        <v>14</v>
      </c>
      <c r="Q26" s="230"/>
      <c r="R26" s="230" t="s">
        <v>254</v>
      </c>
      <c r="S26" s="230" t="n">
        <v>32</v>
      </c>
      <c r="T26" s="231" t="n">
        <v>40</v>
      </c>
      <c r="U26" s="229" t="n">
        <v>0</v>
      </c>
      <c r="V26" s="230"/>
      <c r="W26" s="230"/>
      <c r="X26" s="230"/>
      <c r="Y26" s="234"/>
      <c r="Z26" s="229" t="n">
        <v>0</v>
      </c>
      <c r="AA26" s="230"/>
      <c r="AB26" s="230"/>
      <c r="AC26" s="230"/>
      <c r="AD26" s="231"/>
      <c r="AE26" s="229" t="n">
        <v>1</v>
      </c>
      <c r="AF26" s="230" t="s">
        <v>254</v>
      </c>
      <c r="AG26" s="230" t="s">
        <v>254</v>
      </c>
      <c r="AH26" s="231"/>
    </row>
    <row r="27" customFormat="false" ht="14.4" hidden="false" customHeight="false" outlineLevel="0" collapsed="false">
      <c r="A27" s="151" t="s">
        <v>200</v>
      </c>
      <c r="B27" s="227" t="s">
        <v>280</v>
      </c>
      <c r="C27" s="228" t="s">
        <v>284</v>
      </c>
      <c r="D27" s="229" t="n">
        <v>2</v>
      </c>
      <c r="E27" s="230" t="n">
        <v>2</v>
      </c>
      <c r="F27" s="230"/>
      <c r="G27" s="230" t="s">
        <v>254</v>
      </c>
      <c r="H27" s="230"/>
      <c r="I27" s="230" t="n">
        <v>2</v>
      </c>
      <c r="J27" s="230"/>
      <c r="K27" s="231"/>
      <c r="L27" s="232" t="n">
        <v>2</v>
      </c>
      <c r="M27" s="230" t="s">
        <v>254</v>
      </c>
      <c r="N27" s="230"/>
      <c r="O27" s="231" t="s">
        <v>254</v>
      </c>
      <c r="P27" s="229" t="n">
        <v>0</v>
      </c>
      <c r="Q27" s="230"/>
      <c r="R27" s="230"/>
      <c r="S27" s="230"/>
      <c r="T27" s="231"/>
      <c r="U27" s="229" t="n">
        <v>2</v>
      </c>
      <c r="V27" s="230"/>
      <c r="W27" s="230" t="s">
        <v>254</v>
      </c>
      <c r="X27" s="230" t="s">
        <v>254</v>
      </c>
      <c r="Y27" s="234"/>
      <c r="Z27" s="229" t="n">
        <v>0</v>
      </c>
      <c r="AA27" s="230"/>
      <c r="AB27" s="230"/>
      <c r="AC27" s="230"/>
      <c r="AD27" s="231"/>
      <c r="AE27" s="229" t="n">
        <v>2</v>
      </c>
      <c r="AF27" s="230" t="s">
        <v>254</v>
      </c>
      <c r="AG27" s="230" t="s">
        <v>254</v>
      </c>
      <c r="AH27" s="231"/>
    </row>
    <row r="28" customFormat="false" ht="14.4" hidden="false" customHeight="false" outlineLevel="0" collapsed="false">
      <c r="A28" s="151" t="s">
        <v>200</v>
      </c>
      <c r="B28" s="227" t="s">
        <v>280</v>
      </c>
      <c r="C28" s="228" t="s">
        <v>285</v>
      </c>
      <c r="D28" s="229" t="n">
        <v>2</v>
      </c>
      <c r="E28" s="230" t="n">
        <v>2</v>
      </c>
      <c r="F28" s="230"/>
      <c r="G28" s="230" t="s">
        <v>254</v>
      </c>
      <c r="H28" s="230"/>
      <c r="I28" s="230" t="n">
        <v>2</v>
      </c>
      <c r="J28" s="230"/>
      <c r="K28" s="231"/>
      <c r="L28" s="232" t="n">
        <v>2</v>
      </c>
      <c r="M28" s="230" t="s">
        <v>254</v>
      </c>
      <c r="N28" s="230"/>
      <c r="O28" s="231" t="s">
        <v>254</v>
      </c>
      <c r="P28" s="229" t="n">
        <v>0</v>
      </c>
      <c r="Q28" s="230"/>
      <c r="R28" s="230"/>
      <c r="S28" s="230"/>
      <c r="T28" s="231"/>
      <c r="U28" s="229" t="n">
        <v>2</v>
      </c>
      <c r="V28" s="230"/>
      <c r="W28" s="230" t="s">
        <v>254</v>
      </c>
      <c r="X28" s="230" t="s">
        <v>254</v>
      </c>
      <c r="Y28" s="234"/>
      <c r="Z28" s="229" t="n">
        <v>0</v>
      </c>
      <c r="AA28" s="230"/>
      <c r="AB28" s="230"/>
      <c r="AC28" s="230"/>
      <c r="AD28" s="231"/>
      <c r="AE28" s="229" t="n">
        <v>2</v>
      </c>
      <c r="AF28" s="230" t="s">
        <v>254</v>
      </c>
      <c r="AG28" s="230" t="s">
        <v>254</v>
      </c>
      <c r="AH28" s="231"/>
    </row>
    <row r="29" customFormat="false" ht="14.4" hidden="false" customHeight="false" outlineLevel="0" collapsed="false">
      <c r="A29" s="151" t="s">
        <v>200</v>
      </c>
      <c r="B29" s="227" t="s">
        <v>280</v>
      </c>
      <c r="C29" s="228" t="s">
        <v>286</v>
      </c>
      <c r="D29" s="229" t="n">
        <v>0</v>
      </c>
      <c r="E29" s="230"/>
      <c r="F29" s="230"/>
      <c r="G29" s="230"/>
      <c r="H29" s="230"/>
      <c r="I29" s="230"/>
      <c r="J29" s="230"/>
      <c r="K29" s="231"/>
      <c r="L29" s="232" t="n">
        <v>0</v>
      </c>
      <c r="M29" s="230"/>
      <c r="N29" s="230"/>
      <c r="O29" s="231"/>
      <c r="P29" s="229" t="n">
        <v>0</v>
      </c>
      <c r="Q29" s="230"/>
      <c r="R29" s="230"/>
      <c r="S29" s="230"/>
      <c r="T29" s="231"/>
      <c r="U29" s="229" t="n">
        <v>0</v>
      </c>
      <c r="V29" s="230"/>
      <c r="W29" s="230"/>
      <c r="X29" s="230"/>
      <c r="Y29" s="234"/>
      <c r="Z29" s="229" t="n">
        <v>0</v>
      </c>
      <c r="AA29" s="230"/>
      <c r="AB29" s="230"/>
      <c r="AC29" s="230"/>
      <c r="AD29" s="231"/>
      <c r="AE29" s="229" t="n">
        <v>1</v>
      </c>
      <c r="AF29" s="230" t="s">
        <v>254</v>
      </c>
      <c r="AG29" s="230"/>
      <c r="AH29" s="231" t="s">
        <v>287</v>
      </c>
    </row>
    <row r="30" customFormat="false" ht="14.4" hidden="false" customHeight="false" outlineLevel="0" collapsed="false">
      <c r="A30" s="151" t="s">
        <v>200</v>
      </c>
      <c r="B30" s="227" t="s">
        <v>280</v>
      </c>
      <c r="C30" s="228" t="s">
        <v>288</v>
      </c>
      <c r="D30" s="229" t="n">
        <v>0</v>
      </c>
      <c r="E30" s="230"/>
      <c r="F30" s="230"/>
      <c r="G30" s="230"/>
      <c r="H30" s="230"/>
      <c r="I30" s="230"/>
      <c r="J30" s="230"/>
      <c r="K30" s="231"/>
      <c r="L30" s="232" t="n">
        <v>0</v>
      </c>
      <c r="M30" s="230"/>
      <c r="N30" s="230"/>
      <c r="O30" s="231"/>
      <c r="P30" s="229" t="n">
        <v>0</v>
      </c>
      <c r="Q30" s="230"/>
      <c r="R30" s="230"/>
      <c r="S30" s="230"/>
      <c r="T30" s="231"/>
      <c r="U30" s="229" t="n">
        <v>0</v>
      </c>
      <c r="V30" s="230"/>
      <c r="W30" s="230"/>
      <c r="X30" s="230"/>
      <c r="Y30" s="234"/>
      <c r="Z30" s="229" t="n">
        <v>1</v>
      </c>
      <c r="AA30" s="230"/>
      <c r="AB30" s="230" t="s">
        <v>254</v>
      </c>
      <c r="AC30" s="230" t="s">
        <v>254</v>
      </c>
      <c r="AD30" s="231"/>
      <c r="AE30" s="229" t="n">
        <v>2</v>
      </c>
      <c r="AF30" s="230"/>
      <c r="AG30" s="230"/>
      <c r="AH30" s="231" t="s">
        <v>289</v>
      </c>
    </row>
    <row r="31" customFormat="false" ht="14.4" hidden="false" customHeight="false" outlineLevel="0" collapsed="false">
      <c r="A31" s="151" t="s">
        <v>200</v>
      </c>
      <c r="B31" s="227" t="s">
        <v>280</v>
      </c>
      <c r="C31" s="228" t="s">
        <v>290</v>
      </c>
      <c r="D31" s="229" t="n">
        <v>1</v>
      </c>
      <c r="E31" s="230" t="n">
        <v>1</v>
      </c>
      <c r="F31" s="230"/>
      <c r="G31" s="230"/>
      <c r="H31" s="230" t="s">
        <v>254</v>
      </c>
      <c r="I31" s="230"/>
      <c r="J31" s="230" t="n">
        <v>1</v>
      </c>
      <c r="K31" s="231"/>
      <c r="L31" s="232" t="n">
        <v>1</v>
      </c>
      <c r="M31" s="230" t="s">
        <v>254</v>
      </c>
      <c r="N31" s="230"/>
      <c r="O31" s="231" t="s">
        <v>254</v>
      </c>
      <c r="P31" s="229" t="n">
        <v>0</v>
      </c>
      <c r="Q31" s="230"/>
      <c r="R31" s="230"/>
      <c r="S31" s="230"/>
      <c r="T31" s="231"/>
      <c r="U31" s="229" t="n">
        <v>0</v>
      </c>
      <c r="V31" s="230"/>
      <c r="W31" s="230"/>
      <c r="X31" s="230"/>
      <c r="Y31" s="234"/>
      <c r="Z31" s="229" t="n">
        <v>0</v>
      </c>
      <c r="AA31" s="230"/>
      <c r="AB31" s="230"/>
      <c r="AC31" s="230"/>
      <c r="AD31" s="231"/>
      <c r="AE31" s="229" t="n">
        <v>0</v>
      </c>
      <c r="AF31" s="230"/>
      <c r="AG31" s="230"/>
      <c r="AH31" s="231"/>
    </row>
    <row r="32" customFormat="false" ht="14.4" hidden="false" customHeight="false" outlineLevel="0" collapsed="false">
      <c r="A32" s="151" t="s">
        <v>200</v>
      </c>
      <c r="B32" s="227" t="s">
        <v>280</v>
      </c>
      <c r="C32" s="228" t="s">
        <v>291</v>
      </c>
      <c r="D32" s="229" t="n">
        <v>2</v>
      </c>
      <c r="E32" s="230"/>
      <c r="F32" s="230"/>
      <c r="G32" s="230"/>
      <c r="H32" s="230"/>
      <c r="I32" s="230"/>
      <c r="J32" s="230"/>
      <c r="K32" s="231" t="s">
        <v>254</v>
      </c>
      <c r="L32" s="232" t="n">
        <v>2</v>
      </c>
      <c r="M32" s="230" t="s">
        <v>254</v>
      </c>
      <c r="N32" s="230"/>
      <c r="O32" s="231" t="s">
        <v>254</v>
      </c>
      <c r="P32" s="229" t="n">
        <v>2</v>
      </c>
      <c r="Q32" s="230" t="s">
        <v>254</v>
      </c>
      <c r="R32" s="230" t="s">
        <v>254</v>
      </c>
      <c r="S32" s="230"/>
      <c r="T32" s="231"/>
      <c r="U32" s="229" t="n">
        <v>0</v>
      </c>
      <c r="V32" s="230"/>
      <c r="W32" s="230"/>
      <c r="X32" s="230"/>
      <c r="Y32" s="234"/>
      <c r="Z32" s="229" t="n">
        <v>0</v>
      </c>
      <c r="AA32" s="230"/>
      <c r="AB32" s="230"/>
      <c r="AC32" s="230"/>
      <c r="AD32" s="231"/>
      <c r="AE32" s="229" t="n">
        <v>0</v>
      </c>
      <c r="AF32" s="230"/>
      <c r="AG32" s="230"/>
      <c r="AH32" s="231"/>
    </row>
    <row r="33" customFormat="false" ht="28.8" hidden="false" customHeight="false" outlineLevel="0" collapsed="false">
      <c r="A33" s="151" t="s">
        <v>200</v>
      </c>
      <c r="B33" s="227" t="s">
        <v>280</v>
      </c>
      <c r="C33" s="228" t="s">
        <v>292</v>
      </c>
      <c r="D33" s="229" t="n">
        <v>0</v>
      </c>
      <c r="E33" s="230"/>
      <c r="F33" s="230"/>
      <c r="G33" s="230"/>
      <c r="H33" s="230"/>
      <c r="I33" s="230"/>
      <c r="J33" s="230"/>
      <c r="K33" s="231"/>
      <c r="L33" s="232" t="n">
        <v>0</v>
      </c>
      <c r="M33" s="230"/>
      <c r="N33" s="230"/>
      <c r="O33" s="231"/>
      <c r="P33" s="229" t="n">
        <v>0</v>
      </c>
      <c r="Q33" s="230"/>
      <c r="R33" s="230"/>
      <c r="S33" s="230"/>
      <c r="T33" s="231"/>
      <c r="U33" s="229" t="n">
        <v>0</v>
      </c>
      <c r="V33" s="230"/>
      <c r="W33" s="230"/>
      <c r="X33" s="230"/>
      <c r="Y33" s="234"/>
      <c r="Z33" s="229" t="n">
        <v>0</v>
      </c>
      <c r="AA33" s="230"/>
      <c r="AB33" s="230"/>
      <c r="AC33" s="230"/>
      <c r="AD33" s="231"/>
      <c r="AE33" s="229" t="n">
        <v>3</v>
      </c>
      <c r="AF33" s="230"/>
      <c r="AG33" s="230"/>
      <c r="AH33" s="233" t="s">
        <v>293</v>
      </c>
    </row>
    <row r="34" customFormat="false" ht="14.4" hidden="false" customHeight="false" outlineLevel="0" collapsed="false">
      <c r="A34" s="151" t="s">
        <v>200</v>
      </c>
      <c r="B34" s="227" t="s">
        <v>280</v>
      </c>
      <c r="C34" s="228" t="s">
        <v>294</v>
      </c>
      <c r="D34" s="229"/>
      <c r="E34" s="230"/>
      <c r="F34" s="230"/>
      <c r="G34" s="230"/>
      <c r="H34" s="230"/>
      <c r="I34" s="230"/>
      <c r="J34" s="230"/>
      <c r="K34" s="231"/>
      <c r="L34" s="232"/>
      <c r="M34" s="230"/>
      <c r="N34" s="230"/>
      <c r="O34" s="231"/>
      <c r="P34" s="229"/>
      <c r="Q34" s="230"/>
      <c r="R34" s="230"/>
      <c r="S34" s="230"/>
      <c r="T34" s="231"/>
      <c r="U34" s="229"/>
      <c r="V34" s="230"/>
      <c r="W34" s="230"/>
      <c r="X34" s="230"/>
      <c r="Y34" s="234"/>
      <c r="Z34" s="229"/>
      <c r="AA34" s="230"/>
      <c r="AB34" s="230"/>
      <c r="AC34" s="230"/>
      <c r="AD34" s="231"/>
      <c r="AE34" s="229" t="n">
        <v>3</v>
      </c>
      <c r="AF34" s="230" t="s">
        <v>168</v>
      </c>
      <c r="AG34" s="230"/>
      <c r="AH34" s="231"/>
    </row>
    <row r="35" customFormat="false" ht="14.4" hidden="false" customHeight="false" outlineLevel="0" collapsed="false">
      <c r="A35" s="151" t="s">
        <v>200</v>
      </c>
      <c r="B35" s="227" t="s">
        <v>280</v>
      </c>
      <c r="C35" s="228" t="s">
        <v>295</v>
      </c>
      <c r="D35" s="229"/>
      <c r="E35" s="230"/>
      <c r="F35" s="230"/>
      <c r="G35" s="230"/>
      <c r="H35" s="230"/>
      <c r="I35" s="230"/>
      <c r="J35" s="230"/>
      <c r="K35" s="231"/>
      <c r="L35" s="232"/>
      <c r="M35" s="230"/>
      <c r="N35" s="230"/>
      <c r="O35" s="231"/>
      <c r="P35" s="229"/>
      <c r="Q35" s="230"/>
      <c r="R35" s="230"/>
      <c r="S35" s="230"/>
      <c r="T35" s="231"/>
      <c r="U35" s="229"/>
      <c r="V35" s="230"/>
      <c r="W35" s="230"/>
      <c r="X35" s="230"/>
      <c r="Y35" s="234"/>
      <c r="Z35" s="229"/>
      <c r="AA35" s="230"/>
      <c r="AB35" s="230"/>
      <c r="AC35" s="230"/>
      <c r="AD35" s="231"/>
      <c r="AE35" s="229"/>
      <c r="AF35" s="230"/>
      <c r="AG35" s="230"/>
      <c r="AH35" s="231"/>
    </row>
    <row r="36" customFormat="false" ht="14.4" hidden="false" customHeight="false" outlineLevel="0" collapsed="false">
      <c r="A36" s="151" t="s">
        <v>200</v>
      </c>
      <c r="B36" s="227" t="s">
        <v>280</v>
      </c>
      <c r="C36" s="228" t="s">
        <v>296</v>
      </c>
      <c r="D36" s="229"/>
      <c r="E36" s="230"/>
      <c r="F36" s="230"/>
      <c r="G36" s="230"/>
      <c r="H36" s="230"/>
      <c r="I36" s="230"/>
      <c r="J36" s="230"/>
      <c r="K36" s="231"/>
      <c r="L36" s="232"/>
      <c r="M36" s="230"/>
      <c r="N36" s="230"/>
      <c r="O36" s="231"/>
      <c r="P36" s="229"/>
      <c r="Q36" s="230"/>
      <c r="R36" s="230"/>
      <c r="S36" s="230"/>
      <c r="T36" s="231"/>
      <c r="U36" s="229"/>
      <c r="V36" s="230"/>
      <c r="W36" s="230"/>
      <c r="X36" s="230"/>
      <c r="Y36" s="234"/>
      <c r="Z36" s="229"/>
      <c r="AA36" s="230"/>
      <c r="AB36" s="230"/>
      <c r="AC36" s="230"/>
      <c r="AD36" s="231"/>
      <c r="AE36" s="229"/>
      <c r="AF36" s="230"/>
      <c r="AG36" s="230"/>
      <c r="AH36" s="231"/>
    </row>
    <row r="37" customFormat="false" ht="14.4" hidden="false" customHeight="false" outlineLevel="0" collapsed="false">
      <c r="A37" s="151" t="s">
        <v>200</v>
      </c>
      <c r="B37" s="227" t="s">
        <v>280</v>
      </c>
      <c r="C37" s="228" t="s">
        <v>297</v>
      </c>
      <c r="D37" s="229" t="n">
        <v>0</v>
      </c>
      <c r="E37" s="230"/>
      <c r="F37" s="230"/>
      <c r="G37" s="230"/>
      <c r="H37" s="230"/>
      <c r="I37" s="230"/>
      <c r="J37" s="230"/>
      <c r="K37" s="231"/>
      <c r="L37" s="232" t="n">
        <v>0</v>
      </c>
      <c r="M37" s="230"/>
      <c r="N37" s="230"/>
      <c r="O37" s="231"/>
      <c r="P37" s="229" t="n">
        <v>0</v>
      </c>
      <c r="Q37" s="230"/>
      <c r="R37" s="230"/>
      <c r="S37" s="230"/>
      <c r="T37" s="231"/>
      <c r="U37" s="229" t="n">
        <v>0</v>
      </c>
      <c r="V37" s="230"/>
      <c r="W37" s="230"/>
      <c r="X37" s="230"/>
      <c r="Y37" s="234"/>
      <c r="Z37" s="229" t="n">
        <v>0</v>
      </c>
      <c r="AA37" s="230"/>
      <c r="AB37" s="230"/>
      <c r="AC37" s="230"/>
      <c r="AD37" s="231"/>
      <c r="AE37" s="229" t="n">
        <v>1</v>
      </c>
      <c r="AF37" s="230" t="s">
        <v>254</v>
      </c>
      <c r="AG37" s="230"/>
      <c r="AH37" s="231"/>
    </row>
    <row r="38" customFormat="false" ht="14.4" hidden="false" customHeight="false" outlineLevel="0" collapsed="false">
      <c r="A38" s="151" t="s">
        <v>200</v>
      </c>
      <c r="B38" s="227" t="s">
        <v>280</v>
      </c>
      <c r="C38" s="228" t="s">
        <v>298</v>
      </c>
      <c r="D38" s="229" t="n">
        <v>0</v>
      </c>
      <c r="E38" s="230"/>
      <c r="F38" s="230"/>
      <c r="G38" s="230"/>
      <c r="H38" s="230"/>
      <c r="I38" s="230"/>
      <c r="J38" s="230"/>
      <c r="K38" s="231"/>
      <c r="L38" s="232" t="n">
        <v>0</v>
      </c>
      <c r="M38" s="230"/>
      <c r="N38" s="230"/>
      <c r="O38" s="231"/>
      <c r="P38" s="229" t="n">
        <v>0</v>
      </c>
      <c r="Q38" s="230"/>
      <c r="R38" s="230"/>
      <c r="S38" s="230"/>
      <c r="T38" s="231"/>
      <c r="U38" s="229" t="n">
        <v>0</v>
      </c>
      <c r="V38" s="230"/>
      <c r="W38" s="230"/>
      <c r="X38" s="230"/>
      <c r="Y38" s="234"/>
      <c r="Z38" s="229" t="n">
        <v>0</v>
      </c>
      <c r="AA38" s="230"/>
      <c r="AB38" s="230"/>
      <c r="AC38" s="230"/>
      <c r="AD38" s="231"/>
      <c r="AE38" s="229" t="n">
        <v>1</v>
      </c>
      <c r="AF38" s="230" t="s">
        <v>254</v>
      </c>
      <c r="AG38" s="230"/>
      <c r="AH38" s="231"/>
    </row>
    <row r="39" customFormat="false" ht="14.4" hidden="false" customHeight="false" outlineLevel="0" collapsed="false">
      <c r="A39" s="151" t="s">
        <v>200</v>
      </c>
      <c r="B39" s="227" t="s">
        <v>280</v>
      </c>
      <c r="C39" s="228" t="s">
        <v>299</v>
      </c>
      <c r="D39" s="229" t="n">
        <v>2</v>
      </c>
      <c r="E39" s="230" t="n">
        <v>1</v>
      </c>
      <c r="F39" s="230" t="n">
        <v>1</v>
      </c>
      <c r="G39" s="230" t="s">
        <v>254</v>
      </c>
      <c r="H39" s="230"/>
      <c r="I39" s="230" t="n">
        <v>1</v>
      </c>
      <c r="J39" s="230" t="s">
        <v>254</v>
      </c>
      <c r="K39" s="231"/>
      <c r="L39" s="232" t="n">
        <v>2</v>
      </c>
      <c r="M39" s="230" t="s">
        <v>254</v>
      </c>
      <c r="N39" s="230"/>
      <c r="O39" s="231" t="s">
        <v>254</v>
      </c>
      <c r="P39" s="229" t="n">
        <v>0</v>
      </c>
      <c r="Q39" s="230"/>
      <c r="R39" s="230"/>
      <c r="S39" s="230"/>
      <c r="T39" s="231"/>
      <c r="U39" s="229" t="n">
        <v>1</v>
      </c>
      <c r="V39" s="230"/>
      <c r="W39" s="230" t="s">
        <v>254</v>
      </c>
      <c r="X39" s="230" t="s">
        <v>254</v>
      </c>
      <c r="Y39" s="234"/>
      <c r="Z39" s="229" t="n">
        <v>0</v>
      </c>
      <c r="AA39" s="230"/>
      <c r="AB39" s="230"/>
      <c r="AC39" s="230"/>
      <c r="AD39" s="231"/>
      <c r="AE39" s="229" t="n">
        <v>2</v>
      </c>
      <c r="AF39" s="230" t="s">
        <v>254</v>
      </c>
      <c r="AG39" s="230" t="s">
        <v>254</v>
      </c>
      <c r="AH39" s="231"/>
    </row>
    <row r="40" customFormat="false" ht="14.4" hidden="false" customHeight="false" outlineLevel="0" collapsed="false">
      <c r="A40" s="151" t="s">
        <v>200</v>
      </c>
      <c r="B40" s="227" t="s">
        <v>280</v>
      </c>
      <c r="C40" s="228" t="s">
        <v>300</v>
      </c>
      <c r="D40" s="229" t="n">
        <v>2</v>
      </c>
      <c r="E40" s="230" t="n">
        <v>1</v>
      </c>
      <c r="F40" s="230" t="n">
        <v>1</v>
      </c>
      <c r="G40" s="230" t="s">
        <v>254</v>
      </c>
      <c r="H40" s="230"/>
      <c r="I40" s="230" t="n">
        <v>1</v>
      </c>
      <c r="J40" s="230"/>
      <c r="K40" s="231"/>
      <c r="L40" s="232" t="n">
        <v>2</v>
      </c>
      <c r="M40" s="230" t="s">
        <v>254</v>
      </c>
      <c r="N40" s="230"/>
      <c r="O40" s="231" t="s">
        <v>254</v>
      </c>
      <c r="P40" s="229" t="n">
        <v>0</v>
      </c>
      <c r="Q40" s="230"/>
      <c r="R40" s="230"/>
      <c r="S40" s="230"/>
      <c r="T40" s="231"/>
      <c r="U40" s="229" t="n">
        <v>1</v>
      </c>
      <c r="V40" s="230" t="s">
        <v>254</v>
      </c>
      <c r="W40" s="230"/>
      <c r="X40" s="230" t="s">
        <v>254</v>
      </c>
      <c r="Y40" s="234"/>
      <c r="Z40" s="229" t="n">
        <v>0</v>
      </c>
      <c r="AA40" s="230"/>
      <c r="AB40" s="230"/>
      <c r="AC40" s="230"/>
      <c r="AD40" s="231"/>
      <c r="AE40" s="229" t="n">
        <v>2</v>
      </c>
      <c r="AF40" s="230" t="s">
        <v>254</v>
      </c>
      <c r="AG40" s="230" t="s">
        <v>254</v>
      </c>
      <c r="AH40" s="231"/>
    </row>
    <row r="41" customFormat="false" ht="28.8" hidden="false" customHeight="false" outlineLevel="0" collapsed="false">
      <c r="A41" s="151" t="s">
        <v>200</v>
      </c>
      <c r="B41" s="227" t="s">
        <v>280</v>
      </c>
      <c r="C41" s="228" t="s">
        <v>301</v>
      </c>
      <c r="D41" s="229" t="n">
        <v>0</v>
      </c>
      <c r="E41" s="230"/>
      <c r="F41" s="230"/>
      <c r="G41" s="230"/>
      <c r="H41" s="230"/>
      <c r="I41" s="230"/>
      <c r="J41" s="230"/>
      <c r="K41" s="231"/>
      <c r="L41" s="232" t="n">
        <v>0</v>
      </c>
      <c r="M41" s="230"/>
      <c r="N41" s="230"/>
      <c r="O41" s="231"/>
      <c r="P41" s="229" t="n">
        <v>0</v>
      </c>
      <c r="Q41" s="230"/>
      <c r="R41" s="230"/>
      <c r="S41" s="230"/>
      <c r="T41" s="231"/>
      <c r="U41" s="229" t="n">
        <v>0</v>
      </c>
      <c r="V41" s="230"/>
      <c r="W41" s="230"/>
      <c r="X41" s="230"/>
      <c r="Y41" s="234"/>
      <c r="Z41" s="229" t="n">
        <v>0</v>
      </c>
      <c r="AA41" s="230"/>
      <c r="AB41" s="230"/>
      <c r="AC41" s="230"/>
      <c r="AD41" s="231"/>
      <c r="AE41" s="229" t="n">
        <v>1</v>
      </c>
      <c r="AF41" s="230" t="s">
        <v>254</v>
      </c>
      <c r="AG41" s="230"/>
      <c r="AH41" s="233" t="s">
        <v>302</v>
      </c>
    </row>
    <row r="42" customFormat="false" ht="14.4" hidden="false" customHeight="false" outlineLevel="0" collapsed="false">
      <c r="A42" s="151" t="s">
        <v>200</v>
      </c>
      <c r="B42" s="227" t="s">
        <v>280</v>
      </c>
      <c r="C42" s="228"/>
      <c r="D42" s="229"/>
      <c r="E42" s="230"/>
      <c r="F42" s="230"/>
      <c r="G42" s="230"/>
      <c r="H42" s="230"/>
      <c r="I42" s="230"/>
      <c r="J42" s="230"/>
      <c r="K42" s="231"/>
      <c r="L42" s="232"/>
      <c r="M42" s="230"/>
      <c r="N42" s="230"/>
      <c r="O42" s="231"/>
      <c r="P42" s="229"/>
      <c r="Q42" s="230"/>
      <c r="R42" s="230"/>
      <c r="S42" s="230"/>
      <c r="T42" s="231"/>
      <c r="U42" s="229"/>
      <c r="V42" s="230"/>
      <c r="W42" s="230"/>
      <c r="X42" s="230"/>
      <c r="Y42" s="234"/>
      <c r="Z42" s="229"/>
      <c r="AA42" s="230"/>
      <c r="AB42" s="230"/>
      <c r="AC42" s="230"/>
      <c r="AD42" s="231"/>
      <c r="AE42" s="229"/>
      <c r="AF42" s="230"/>
      <c r="AG42" s="230"/>
      <c r="AH42" s="233"/>
    </row>
    <row r="43" customFormat="false" ht="14.4" hidden="false" customHeight="false" outlineLevel="0" collapsed="false">
      <c r="A43" s="151" t="s">
        <v>200</v>
      </c>
      <c r="B43" s="227" t="s">
        <v>280</v>
      </c>
      <c r="C43" s="228"/>
      <c r="D43" s="229"/>
      <c r="E43" s="230"/>
      <c r="F43" s="230"/>
      <c r="G43" s="230"/>
      <c r="H43" s="230"/>
      <c r="I43" s="230"/>
      <c r="J43" s="230"/>
      <c r="K43" s="231"/>
      <c r="L43" s="232"/>
      <c r="M43" s="230"/>
      <c r="N43" s="230"/>
      <c r="O43" s="231"/>
      <c r="P43" s="229"/>
      <c r="Q43" s="230"/>
      <c r="R43" s="230"/>
      <c r="S43" s="230"/>
      <c r="T43" s="231"/>
      <c r="U43" s="229"/>
      <c r="V43" s="230"/>
      <c r="W43" s="230"/>
      <c r="X43" s="230"/>
      <c r="Y43" s="234"/>
      <c r="Z43" s="229"/>
      <c r="AA43" s="230"/>
      <c r="AB43" s="230"/>
      <c r="AC43" s="230"/>
      <c r="AD43" s="231"/>
      <c r="AE43" s="229"/>
      <c r="AF43" s="230"/>
      <c r="AG43" s="230"/>
      <c r="AH43" s="233"/>
    </row>
    <row r="44" customFormat="false" ht="14.4" hidden="false" customHeight="false" outlineLevel="0" collapsed="false">
      <c r="A44" s="151" t="s">
        <v>200</v>
      </c>
      <c r="B44" s="235" t="s">
        <v>303</v>
      </c>
      <c r="C44" s="236" t="s">
        <v>304</v>
      </c>
      <c r="D44" s="237" t="n">
        <v>2</v>
      </c>
      <c r="E44" s="238" t="n">
        <v>2</v>
      </c>
      <c r="F44" s="238"/>
      <c r="G44" s="238" t="s">
        <v>254</v>
      </c>
      <c r="H44" s="238"/>
      <c r="I44" s="238" t="n">
        <v>1</v>
      </c>
      <c r="J44" s="238" t="n">
        <v>1</v>
      </c>
      <c r="K44" s="239"/>
      <c r="L44" s="240" t="n">
        <v>4</v>
      </c>
      <c r="M44" s="238" t="s">
        <v>254</v>
      </c>
      <c r="N44" s="238"/>
      <c r="O44" s="239" t="s">
        <v>254</v>
      </c>
      <c r="P44" s="237" t="n">
        <v>0</v>
      </c>
      <c r="Q44" s="238"/>
      <c r="R44" s="238"/>
      <c r="S44" s="238"/>
      <c r="T44" s="239"/>
      <c r="U44" s="237" t="n">
        <v>0</v>
      </c>
      <c r="V44" s="238"/>
      <c r="W44" s="238"/>
      <c r="X44" s="238"/>
      <c r="Y44" s="241"/>
      <c r="Z44" s="237" t="n">
        <v>0</v>
      </c>
      <c r="AA44" s="238"/>
      <c r="AB44" s="238"/>
      <c r="AC44" s="238"/>
      <c r="AD44" s="239"/>
      <c r="AE44" s="237" t="n">
        <v>2</v>
      </c>
      <c r="AF44" s="238" t="s">
        <v>254</v>
      </c>
      <c r="AG44" s="238" t="s">
        <v>254</v>
      </c>
      <c r="AH44" s="239"/>
    </row>
    <row r="45" customFormat="false" ht="43.2" hidden="false" customHeight="false" outlineLevel="0" collapsed="false">
      <c r="A45" s="151" t="s">
        <v>200</v>
      </c>
      <c r="B45" s="235" t="s">
        <v>303</v>
      </c>
      <c r="C45" s="236" t="s">
        <v>305</v>
      </c>
      <c r="D45" s="237" t="n">
        <v>2</v>
      </c>
      <c r="E45" s="238" t="n">
        <v>2</v>
      </c>
      <c r="F45" s="238"/>
      <c r="G45" s="238"/>
      <c r="H45" s="238" t="s">
        <v>254</v>
      </c>
      <c r="I45" s="238" t="n">
        <v>2</v>
      </c>
      <c r="J45" s="238"/>
      <c r="K45" s="239"/>
      <c r="L45" s="240" t="n">
        <v>2</v>
      </c>
      <c r="M45" s="238" t="s">
        <v>254</v>
      </c>
      <c r="N45" s="238"/>
      <c r="O45" s="239" t="s">
        <v>254</v>
      </c>
      <c r="P45" s="237" t="n">
        <v>2</v>
      </c>
      <c r="Q45" s="238"/>
      <c r="R45" s="238" t="s">
        <v>254</v>
      </c>
      <c r="S45" s="238"/>
      <c r="T45" s="239"/>
      <c r="U45" s="237" t="n">
        <v>0</v>
      </c>
      <c r="V45" s="238"/>
      <c r="W45" s="238"/>
      <c r="X45" s="238"/>
      <c r="Y45" s="241"/>
      <c r="Z45" s="237" t="n">
        <v>0</v>
      </c>
      <c r="AA45" s="238"/>
      <c r="AB45" s="238"/>
      <c r="AC45" s="238"/>
      <c r="AD45" s="239"/>
      <c r="AE45" s="237" t="n">
        <v>1</v>
      </c>
      <c r="AF45" s="238" t="s">
        <v>254</v>
      </c>
      <c r="AG45" s="238" t="s">
        <v>254</v>
      </c>
      <c r="AH45" s="242" t="s">
        <v>306</v>
      </c>
    </row>
    <row r="46" customFormat="false" ht="14.4" hidden="false" customHeight="false" outlineLevel="0" collapsed="false">
      <c r="A46" s="151" t="s">
        <v>200</v>
      </c>
      <c r="B46" s="235" t="s">
        <v>303</v>
      </c>
      <c r="C46" s="236" t="s">
        <v>307</v>
      </c>
      <c r="D46" s="237" t="n">
        <v>1</v>
      </c>
      <c r="E46" s="238" t="n">
        <v>1</v>
      </c>
      <c r="F46" s="238"/>
      <c r="G46" s="238"/>
      <c r="H46" s="238"/>
      <c r="I46" s="238"/>
      <c r="J46" s="238"/>
      <c r="K46" s="239"/>
      <c r="L46" s="240" t="n">
        <v>1</v>
      </c>
      <c r="M46" s="238" t="s">
        <v>254</v>
      </c>
      <c r="N46" s="238"/>
      <c r="O46" s="239" t="s">
        <v>254</v>
      </c>
      <c r="P46" s="237" t="n">
        <v>1</v>
      </c>
      <c r="Q46" s="238" t="s">
        <v>254</v>
      </c>
      <c r="R46" s="238"/>
      <c r="S46" s="238"/>
      <c r="T46" s="239"/>
      <c r="U46" s="237" t="n">
        <v>0</v>
      </c>
      <c r="V46" s="238"/>
      <c r="W46" s="238"/>
      <c r="X46" s="238"/>
      <c r="Y46" s="241"/>
      <c r="Z46" s="237" t="n">
        <v>0</v>
      </c>
      <c r="AA46" s="238"/>
      <c r="AB46" s="238"/>
      <c r="AC46" s="238"/>
      <c r="AD46" s="239"/>
      <c r="AE46" s="237" t="n">
        <v>0</v>
      </c>
      <c r="AF46" s="238"/>
      <c r="AG46" s="238"/>
      <c r="AH46" s="239"/>
    </row>
    <row r="47" customFormat="false" ht="14.4" hidden="false" customHeight="false" outlineLevel="0" collapsed="false">
      <c r="A47" s="151" t="s">
        <v>200</v>
      </c>
      <c r="B47" s="235" t="s">
        <v>303</v>
      </c>
      <c r="C47" s="236" t="s">
        <v>308</v>
      </c>
      <c r="D47" s="237" t="n">
        <v>7</v>
      </c>
      <c r="E47" s="238" t="n">
        <v>7</v>
      </c>
      <c r="F47" s="238"/>
      <c r="G47" s="238"/>
      <c r="H47" s="238"/>
      <c r="I47" s="238" t="s">
        <v>254</v>
      </c>
      <c r="J47" s="238"/>
      <c r="K47" s="239"/>
      <c r="L47" s="240" t="n">
        <v>7</v>
      </c>
      <c r="M47" s="243" t="s">
        <v>254</v>
      </c>
      <c r="N47" s="238"/>
      <c r="O47" s="239"/>
      <c r="P47" s="237" t="n">
        <v>7</v>
      </c>
      <c r="Q47" s="238" t="s">
        <v>254</v>
      </c>
      <c r="R47" s="238"/>
      <c r="S47" s="238"/>
      <c r="T47" s="239"/>
      <c r="U47" s="237" t="n">
        <v>0</v>
      </c>
      <c r="V47" s="238"/>
      <c r="W47" s="238"/>
      <c r="X47" s="238"/>
      <c r="Y47" s="241"/>
      <c r="Z47" s="237" t="n">
        <v>0</v>
      </c>
      <c r="AA47" s="238"/>
      <c r="AB47" s="238"/>
      <c r="AC47" s="238"/>
      <c r="AD47" s="239"/>
      <c r="AE47" s="237" t="n">
        <v>0</v>
      </c>
      <c r="AF47" s="238"/>
      <c r="AG47" s="238"/>
      <c r="AH47" s="239"/>
    </row>
    <row r="48" customFormat="false" ht="14.4" hidden="false" customHeight="false" outlineLevel="0" collapsed="false">
      <c r="A48" s="151" t="s">
        <v>200</v>
      </c>
      <c r="B48" s="235" t="s">
        <v>303</v>
      </c>
      <c r="C48" s="236" t="s">
        <v>309</v>
      </c>
      <c r="D48" s="237" t="n">
        <v>2</v>
      </c>
      <c r="E48" s="238" t="n">
        <v>2</v>
      </c>
      <c r="F48" s="238"/>
      <c r="G48" s="238"/>
      <c r="H48" s="238"/>
      <c r="I48" s="238"/>
      <c r="J48" s="238"/>
      <c r="K48" s="239"/>
      <c r="L48" s="240" t="n">
        <v>2</v>
      </c>
      <c r="M48" s="238" t="s">
        <v>254</v>
      </c>
      <c r="N48" s="238"/>
      <c r="O48" s="239"/>
      <c r="P48" s="237" t="n">
        <v>0</v>
      </c>
      <c r="Q48" s="238"/>
      <c r="R48" s="238"/>
      <c r="S48" s="238"/>
      <c r="T48" s="239"/>
      <c r="U48" s="237" t="n">
        <v>0</v>
      </c>
      <c r="V48" s="238"/>
      <c r="W48" s="238"/>
      <c r="X48" s="238"/>
      <c r="Y48" s="241"/>
      <c r="Z48" s="237" t="n">
        <v>0</v>
      </c>
      <c r="AA48" s="238"/>
      <c r="AB48" s="238"/>
      <c r="AC48" s="238"/>
      <c r="AD48" s="239"/>
      <c r="AE48" s="237" t="n">
        <v>0</v>
      </c>
      <c r="AF48" s="238"/>
      <c r="AG48" s="238"/>
      <c r="AH48" s="239"/>
    </row>
    <row r="49" customFormat="false" ht="14.4" hidden="false" customHeight="false" outlineLevel="0" collapsed="false">
      <c r="A49" s="151" t="s">
        <v>200</v>
      </c>
      <c r="B49" s="235" t="s">
        <v>303</v>
      </c>
      <c r="C49" s="236" t="s">
        <v>310</v>
      </c>
      <c r="D49" s="237" t="n">
        <v>0</v>
      </c>
      <c r="E49" s="238"/>
      <c r="F49" s="238"/>
      <c r="G49" s="238"/>
      <c r="H49" s="238"/>
      <c r="I49" s="238"/>
      <c r="J49" s="238"/>
      <c r="K49" s="239"/>
      <c r="L49" s="240" t="n">
        <v>0</v>
      </c>
      <c r="M49" s="238"/>
      <c r="N49" s="238"/>
      <c r="O49" s="239"/>
      <c r="P49" s="237" t="n">
        <v>0</v>
      </c>
      <c r="Q49" s="238"/>
      <c r="R49" s="238"/>
      <c r="S49" s="238"/>
      <c r="T49" s="239"/>
      <c r="U49" s="237" t="n">
        <v>0</v>
      </c>
      <c r="V49" s="238"/>
      <c r="W49" s="238"/>
      <c r="X49" s="238"/>
      <c r="Y49" s="241"/>
      <c r="Z49" s="237" t="n">
        <v>1</v>
      </c>
      <c r="AA49" s="238" t="n">
        <v>1</v>
      </c>
      <c r="AB49" s="238"/>
      <c r="AC49" s="238"/>
      <c r="AD49" s="239"/>
      <c r="AE49" s="244" t="n">
        <v>0</v>
      </c>
      <c r="AF49" s="238"/>
      <c r="AG49" s="238"/>
      <c r="AH49" s="239"/>
    </row>
    <row r="50" customFormat="false" ht="14.4" hidden="false" customHeight="false" outlineLevel="0" collapsed="false">
      <c r="A50" s="151" t="s">
        <v>200</v>
      </c>
      <c r="B50" s="245" t="s">
        <v>311</v>
      </c>
      <c r="C50" s="246"/>
      <c r="D50" s="247"/>
      <c r="E50" s="248"/>
      <c r="F50" s="248"/>
      <c r="G50" s="248"/>
      <c r="H50" s="248"/>
      <c r="I50" s="248"/>
      <c r="J50" s="248"/>
      <c r="K50" s="249"/>
      <c r="L50" s="250"/>
      <c r="M50" s="248"/>
      <c r="N50" s="248"/>
      <c r="O50" s="249"/>
      <c r="P50" s="247"/>
      <c r="Q50" s="248"/>
      <c r="R50" s="248"/>
      <c r="S50" s="248"/>
      <c r="T50" s="249"/>
      <c r="U50" s="247"/>
      <c r="V50" s="248"/>
      <c r="W50" s="248"/>
      <c r="X50" s="248"/>
      <c r="Y50" s="251"/>
      <c r="Z50" s="247"/>
      <c r="AA50" s="248"/>
      <c r="AB50" s="248"/>
      <c r="AC50" s="248"/>
      <c r="AD50" s="249"/>
      <c r="AE50" s="247"/>
      <c r="AF50" s="248"/>
      <c r="AG50" s="248"/>
      <c r="AH50" s="249"/>
    </row>
    <row r="51" customFormat="false" ht="14.4" hidden="false" customHeight="false" outlineLevel="0" collapsed="false">
      <c r="A51" s="151" t="s">
        <v>200</v>
      </c>
      <c r="B51" s="245" t="s">
        <v>311</v>
      </c>
      <c r="C51" s="246" t="s">
        <v>312</v>
      </c>
      <c r="D51" s="247" t="n">
        <v>2</v>
      </c>
      <c r="E51" s="248" t="n">
        <v>2</v>
      </c>
      <c r="F51" s="248"/>
      <c r="G51" s="248"/>
      <c r="H51" s="248"/>
      <c r="I51" s="248"/>
      <c r="J51" s="248"/>
      <c r="K51" s="249"/>
      <c r="L51" s="250" t="n">
        <v>2</v>
      </c>
      <c r="M51" s="248" t="s">
        <v>254</v>
      </c>
      <c r="N51" s="248"/>
      <c r="O51" s="249"/>
      <c r="P51" s="247" t="n">
        <v>0</v>
      </c>
      <c r="Q51" s="248"/>
      <c r="R51" s="248"/>
      <c r="S51" s="248"/>
      <c r="T51" s="249"/>
      <c r="U51" s="252" t="n">
        <v>1</v>
      </c>
      <c r="V51" s="248"/>
      <c r="W51" s="248"/>
      <c r="X51" s="248"/>
      <c r="Y51" s="251"/>
      <c r="Z51" s="247" t="n">
        <v>0</v>
      </c>
      <c r="AA51" s="248"/>
      <c r="AB51" s="248"/>
      <c r="AC51" s="248"/>
      <c r="AD51" s="249"/>
      <c r="AE51" s="247" t="n">
        <v>1</v>
      </c>
      <c r="AF51" s="248"/>
      <c r="AG51" s="248"/>
      <c r="AH51" s="249"/>
    </row>
    <row r="52" customFormat="false" ht="14.4" hidden="false" customHeight="false" outlineLevel="0" collapsed="false">
      <c r="A52" s="151" t="s">
        <v>200</v>
      </c>
      <c r="B52" s="245" t="s">
        <v>311</v>
      </c>
      <c r="C52" s="246" t="s">
        <v>313</v>
      </c>
      <c r="D52" s="247" t="n">
        <v>2</v>
      </c>
      <c r="E52" s="248" t="n">
        <v>1</v>
      </c>
      <c r="F52" s="248" t="n">
        <v>1</v>
      </c>
      <c r="G52" s="248" t="s">
        <v>254</v>
      </c>
      <c r="H52" s="248"/>
      <c r="I52" s="248" t="n">
        <v>2</v>
      </c>
      <c r="J52" s="248"/>
      <c r="K52" s="249"/>
      <c r="L52" s="250" t="n">
        <v>2</v>
      </c>
      <c r="M52" s="248" t="s">
        <v>254</v>
      </c>
      <c r="N52" s="248"/>
      <c r="O52" s="249" t="s">
        <v>254</v>
      </c>
      <c r="P52" s="247" t="n">
        <v>0</v>
      </c>
      <c r="Q52" s="248"/>
      <c r="R52" s="248"/>
      <c r="S52" s="248"/>
      <c r="T52" s="249"/>
      <c r="U52" s="247" t="n">
        <v>1</v>
      </c>
      <c r="V52" s="248" t="s">
        <v>254</v>
      </c>
      <c r="W52" s="248"/>
      <c r="X52" s="248" t="s">
        <v>254</v>
      </c>
      <c r="Y52" s="251"/>
      <c r="Z52" s="247" t="n">
        <v>0</v>
      </c>
      <c r="AA52" s="248"/>
      <c r="AB52" s="248"/>
      <c r="AC52" s="248"/>
      <c r="AD52" s="249"/>
      <c r="AE52" s="247" t="n">
        <v>2</v>
      </c>
      <c r="AF52" s="248" t="s">
        <v>254</v>
      </c>
      <c r="AG52" s="248" t="s">
        <v>254</v>
      </c>
      <c r="AH52" s="249"/>
    </row>
    <row r="53" customFormat="false" ht="14.4" hidden="false" customHeight="false" outlineLevel="0" collapsed="false">
      <c r="A53" s="151" t="s">
        <v>200</v>
      </c>
      <c r="B53" s="245" t="s">
        <v>314</v>
      </c>
      <c r="C53" s="246" t="s">
        <v>315</v>
      </c>
      <c r="D53" s="247"/>
      <c r="E53" s="248"/>
      <c r="F53" s="248"/>
      <c r="G53" s="248"/>
      <c r="H53" s="248"/>
      <c r="I53" s="248"/>
      <c r="J53" s="248"/>
      <c r="K53" s="249"/>
      <c r="L53" s="250"/>
      <c r="M53" s="248"/>
      <c r="N53" s="248"/>
      <c r="O53" s="249"/>
      <c r="P53" s="247"/>
      <c r="Q53" s="248"/>
      <c r="R53" s="248"/>
      <c r="S53" s="248"/>
      <c r="T53" s="249"/>
      <c r="U53" s="247"/>
      <c r="V53" s="248"/>
      <c r="W53" s="248"/>
      <c r="X53" s="248"/>
      <c r="Y53" s="251"/>
      <c r="Z53" s="247"/>
      <c r="AA53" s="248"/>
      <c r="AB53" s="248"/>
      <c r="AC53" s="248"/>
      <c r="AD53" s="249"/>
      <c r="AE53" s="247"/>
      <c r="AF53" s="248"/>
      <c r="AG53" s="248"/>
      <c r="AH53" s="249"/>
    </row>
    <row r="54" customFormat="false" ht="14.4" hidden="false" customHeight="false" outlineLevel="0" collapsed="false">
      <c r="A54" s="151" t="s">
        <v>200</v>
      </c>
      <c r="B54" s="245" t="s">
        <v>311</v>
      </c>
      <c r="C54" s="246" t="s">
        <v>316</v>
      </c>
      <c r="D54" s="247" t="n">
        <v>4</v>
      </c>
      <c r="E54" s="248" t="n">
        <v>2</v>
      </c>
      <c r="F54" s="248"/>
      <c r="G54" s="248"/>
      <c r="H54" s="248"/>
      <c r="I54" s="248"/>
      <c r="J54" s="248"/>
      <c r="K54" s="249" t="n">
        <v>2</v>
      </c>
      <c r="L54" s="250" t="n">
        <v>2</v>
      </c>
      <c r="M54" s="248" t="s">
        <v>254</v>
      </c>
      <c r="N54" s="248" t="s">
        <v>254</v>
      </c>
      <c r="O54" s="249" t="s">
        <v>254</v>
      </c>
      <c r="P54" s="247" t="n">
        <v>2</v>
      </c>
      <c r="Q54" s="248" t="s">
        <v>254</v>
      </c>
      <c r="R54" s="248" t="s">
        <v>254</v>
      </c>
      <c r="S54" s="248"/>
      <c r="T54" s="249"/>
      <c r="U54" s="247" t="n">
        <v>0</v>
      </c>
      <c r="V54" s="248"/>
      <c r="W54" s="248"/>
      <c r="X54" s="248"/>
      <c r="Y54" s="251"/>
      <c r="Z54" s="247" t="n">
        <v>1</v>
      </c>
      <c r="AA54" s="248" t="s">
        <v>254</v>
      </c>
      <c r="AB54" s="248" t="s">
        <v>254</v>
      </c>
      <c r="AC54" s="248" t="s">
        <v>254</v>
      </c>
      <c r="AD54" s="249"/>
      <c r="AE54" s="247" t="n">
        <v>0</v>
      </c>
      <c r="AF54" s="248"/>
      <c r="AG54" s="248"/>
      <c r="AH54" s="249"/>
    </row>
    <row r="55" customFormat="false" ht="14.4" hidden="false" customHeight="false" outlineLevel="0" collapsed="false">
      <c r="A55" s="151" t="s">
        <v>200</v>
      </c>
      <c r="B55" s="172" t="s">
        <v>317</v>
      </c>
      <c r="C55" s="181" t="s">
        <v>318</v>
      </c>
      <c r="D55" s="253" t="n">
        <v>1</v>
      </c>
      <c r="E55" s="254" t="n">
        <v>1</v>
      </c>
      <c r="F55" s="254"/>
      <c r="G55" s="254"/>
      <c r="H55" s="254"/>
      <c r="I55" s="254" t="s">
        <v>254</v>
      </c>
      <c r="J55" s="254"/>
      <c r="K55" s="255" t="n">
        <v>1</v>
      </c>
      <c r="L55" s="256" t="n">
        <v>1</v>
      </c>
      <c r="M55" s="254" t="s">
        <v>254</v>
      </c>
      <c r="N55" s="254"/>
      <c r="O55" s="255"/>
      <c r="P55" s="253" t="n">
        <v>1</v>
      </c>
      <c r="Q55" s="254" t="s">
        <v>254</v>
      </c>
      <c r="R55" s="254"/>
      <c r="S55" s="254"/>
      <c r="T55" s="255"/>
      <c r="U55" s="253" t="n">
        <v>0</v>
      </c>
      <c r="V55" s="254"/>
      <c r="W55" s="254"/>
      <c r="X55" s="254"/>
      <c r="Y55" s="257"/>
      <c r="Z55" s="253" t="n">
        <v>0</v>
      </c>
      <c r="AA55" s="254"/>
      <c r="AB55" s="254"/>
      <c r="AC55" s="254"/>
      <c r="AD55" s="255"/>
      <c r="AE55" s="253" t="n">
        <v>0</v>
      </c>
      <c r="AF55" s="254"/>
      <c r="AG55" s="254"/>
      <c r="AH55" s="255"/>
    </row>
    <row r="56" customFormat="false" ht="14.4" hidden="false" customHeight="false" outlineLevel="0" collapsed="false">
      <c r="A56" s="151" t="s">
        <v>200</v>
      </c>
      <c r="B56" s="172" t="s">
        <v>317</v>
      </c>
      <c r="C56" s="181" t="s">
        <v>318</v>
      </c>
      <c r="D56" s="253" t="n">
        <v>1</v>
      </c>
      <c r="E56" s="254" t="n">
        <v>1</v>
      </c>
      <c r="F56" s="254"/>
      <c r="G56" s="254"/>
      <c r="H56" s="254"/>
      <c r="I56" s="254" t="s">
        <v>254</v>
      </c>
      <c r="J56" s="254"/>
      <c r="K56" s="255" t="n">
        <v>1</v>
      </c>
      <c r="L56" s="256" t="n">
        <v>1</v>
      </c>
      <c r="M56" s="254" t="s">
        <v>254</v>
      </c>
      <c r="N56" s="254"/>
      <c r="O56" s="255"/>
      <c r="P56" s="253" t="n">
        <v>1</v>
      </c>
      <c r="Q56" s="254" t="s">
        <v>254</v>
      </c>
      <c r="R56" s="254"/>
      <c r="S56" s="254"/>
      <c r="T56" s="255"/>
      <c r="U56" s="253" t="n">
        <v>0</v>
      </c>
      <c r="V56" s="254"/>
      <c r="W56" s="254"/>
      <c r="X56" s="254"/>
      <c r="Y56" s="257"/>
      <c r="Z56" s="253" t="n">
        <v>0</v>
      </c>
      <c r="AA56" s="254"/>
      <c r="AB56" s="254"/>
      <c r="AC56" s="254"/>
      <c r="AD56" s="255"/>
      <c r="AE56" s="253" t="n">
        <v>0</v>
      </c>
      <c r="AF56" s="254"/>
      <c r="AG56" s="254"/>
      <c r="AH56" s="255"/>
    </row>
    <row r="57" customFormat="false" ht="14.4" hidden="false" customHeight="false" outlineLevel="0" collapsed="false">
      <c r="A57" s="151" t="s">
        <v>200</v>
      </c>
      <c r="B57" s="172" t="s">
        <v>317</v>
      </c>
      <c r="C57" s="181" t="s">
        <v>319</v>
      </c>
      <c r="D57" s="253" t="n">
        <v>0</v>
      </c>
      <c r="E57" s="254"/>
      <c r="F57" s="254"/>
      <c r="G57" s="254"/>
      <c r="H57" s="254"/>
      <c r="I57" s="254"/>
      <c r="J57" s="254"/>
      <c r="K57" s="255"/>
      <c r="L57" s="256" t="n">
        <v>0</v>
      </c>
      <c r="M57" s="254"/>
      <c r="N57" s="254"/>
      <c r="O57" s="255"/>
      <c r="P57" s="253" t="n">
        <v>0</v>
      </c>
      <c r="Q57" s="254"/>
      <c r="R57" s="254"/>
      <c r="S57" s="254"/>
      <c r="T57" s="255"/>
      <c r="U57" s="253" t="n">
        <v>0</v>
      </c>
      <c r="V57" s="254"/>
      <c r="W57" s="254"/>
      <c r="X57" s="254"/>
      <c r="Y57" s="257"/>
      <c r="Z57" s="253" t="n">
        <v>1</v>
      </c>
      <c r="AA57" s="254" t="s">
        <v>254</v>
      </c>
      <c r="AB57" s="254"/>
      <c r="AC57" s="254" t="s">
        <v>254</v>
      </c>
      <c r="AD57" s="255"/>
      <c r="AE57" s="253" t="n">
        <v>1</v>
      </c>
      <c r="AF57" s="254" t="s">
        <v>254</v>
      </c>
      <c r="AG57" s="254"/>
      <c r="AH57" s="255"/>
    </row>
    <row r="58" customFormat="false" ht="14.4" hidden="false" customHeight="false" outlineLevel="0" collapsed="false">
      <c r="A58" s="151" t="s">
        <v>200</v>
      </c>
      <c r="B58" s="172" t="s">
        <v>320</v>
      </c>
      <c r="C58" s="181"/>
      <c r="D58" s="253" t="n">
        <v>2</v>
      </c>
      <c r="E58" s="254" t="n">
        <v>2</v>
      </c>
      <c r="F58" s="254"/>
      <c r="G58" s="254"/>
      <c r="H58" s="254"/>
      <c r="I58" s="254"/>
      <c r="J58" s="254"/>
      <c r="K58" s="255"/>
      <c r="L58" s="256" t="n">
        <v>1</v>
      </c>
      <c r="M58" s="254" t="s">
        <v>254</v>
      </c>
      <c r="N58" s="254"/>
      <c r="O58" s="255" t="s">
        <v>254</v>
      </c>
      <c r="P58" s="253" t="n">
        <v>0</v>
      </c>
      <c r="Q58" s="254"/>
      <c r="R58" s="254"/>
      <c r="S58" s="254"/>
      <c r="T58" s="255"/>
      <c r="U58" s="253" t="n">
        <v>0</v>
      </c>
      <c r="V58" s="254"/>
      <c r="W58" s="254"/>
      <c r="X58" s="254"/>
      <c r="Y58" s="257"/>
      <c r="Z58" s="253" t="n">
        <v>0</v>
      </c>
      <c r="AA58" s="254"/>
      <c r="AB58" s="254"/>
      <c r="AC58" s="254"/>
      <c r="AD58" s="255"/>
      <c r="AE58" s="253" t="n">
        <v>1</v>
      </c>
      <c r="AF58" s="254"/>
      <c r="AG58" s="254"/>
      <c r="AH58" s="255" t="s">
        <v>321</v>
      </c>
    </row>
    <row r="59" customFormat="false" ht="14.4" hidden="false" customHeight="false" outlineLevel="0" collapsed="false">
      <c r="A59" s="151" t="s">
        <v>200</v>
      </c>
      <c r="B59" s="172" t="s">
        <v>49</v>
      </c>
      <c r="C59" s="181" t="s">
        <v>322</v>
      </c>
      <c r="D59" s="253"/>
      <c r="E59" s="254"/>
      <c r="F59" s="254"/>
      <c r="G59" s="254"/>
      <c r="H59" s="254"/>
      <c r="I59" s="254"/>
      <c r="J59" s="254"/>
      <c r="K59" s="255"/>
      <c r="L59" s="256"/>
      <c r="M59" s="254"/>
      <c r="N59" s="254"/>
      <c r="O59" s="255"/>
      <c r="P59" s="253"/>
      <c r="Q59" s="254"/>
      <c r="R59" s="254"/>
      <c r="S59" s="254"/>
      <c r="T59" s="255"/>
      <c r="U59" s="253"/>
      <c r="V59" s="254"/>
      <c r="W59" s="254"/>
      <c r="X59" s="254"/>
      <c r="Y59" s="257"/>
      <c r="Z59" s="253"/>
      <c r="AA59" s="254"/>
      <c r="AB59" s="254"/>
      <c r="AC59" s="254"/>
      <c r="AD59" s="255"/>
      <c r="AE59" s="253"/>
      <c r="AF59" s="254"/>
      <c r="AG59" s="254"/>
      <c r="AH59" s="255"/>
    </row>
    <row r="60" customFormat="false" ht="14.4" hidden="false" customHeight="false" outlineLevel="0" collapsed="false">
      <c r="A60" s="151" t="s">
        <v>200</v>
      </c>
      <c r="B60" s="183" t="s">
        <v>323</v>
      </c>
      <c r="C60" s="181" t="s">
        <v>324</v>
      </c>
      <c r="D60" s="253"/>
      <c r="E60" s="254"/>
      <c r="F60" s="254"/>
      <c r="G60" s="254"/>
      <c r="H60" s="254"/>
      <c r="I60" s="254"/>
      <c r="J60" s="254"/>
      <c r="K60" s="255"/>
      <c r="L60" s="256"/>
      <c r="M60" s="254"/>
      <c r="N60" s="254"/>
      <c r="O60" s="255"/>
      <c r="P60" s="253"/>
      <c r="Q60" s="254"/>
      <c r="R60" s="254"/>
      <c r="S60" s="254"/>
      <c r="T60" s="255"/>
      <c r="U60" s="253"/>
      <c r="V60" s="254"/>
      <c r="W60" s="254"/>
      <c r="X60" s="254"/>
      <c r="Y60" s="257"/>
      <c r="Z60" s="253"/>
      <c r="AA60" s="254"/>
      <c r="AB60" s="254"/>
      <c r="AC60" s="254"/>
      <c r="AD60" s="255"/>
      <c r="AE60" s="253" t="n">
        <v>1</v>
      </c>
      <c r="AF60" s="254"/>
      <c r="AG60" s="254"/>
      <c r="AH60" s="255"/>
    </row>
    <row r="61" customFormat="false" ht="14.4" hidden="false" customHeight="false" outlineLevel="0" collapsed="false">
      <c r="A61" s="151" t="s">
        <v>200</v>
      </c>
      <c r="B61" s="183" t="s">
        <v>323</v>
      </c>
      <c r="C61" s="181" t="s">
        <v>325</v>
      </c>
      <c r="D61" s="253"/>
      <c r="E61" s="254"/>
      <c r="F61" s="254"/>
      <c r="G61" s="254"/>
      <c r="H61" s="254"/>
      <c r="I61" s="254"/>
      <c r="J61" s="254"/>
      <c r="K61" s="255"/>
      <c r="L61" s="256"/>
      <c r="M61" s="254"/>
      <c r="N61" s="254"/>
      <c r="O61" s="255"/>
      <c r="P61" s="253"/>
      <c r="Q61" s="254"/>
      <c r="R61" s="254"/>
      <c r="S61" s="254"/>
      <c r="T61" s="255"/>
      <c r="U61" s="253"/>
      <c r="V61" s="254"/>
      <c r="W61" s="254"/>
      <c r="X61" s="254"/>
      <c r="Y61" s="257"/>
      <c r="Z61" s="253"/>
      <c r="AA61" s="254"/>
      <c r="AB61" s="254"/>
      <c r="AC61" s="254"/>
      <c r="AD61" s="255"/>
      <c r="AE61" s="253"/>
      <c r="AF61" s="254"/>
      <c r="AG61" s="254"/>
      <c r="AH61" s="255"/>
    </row>
    <row r="62" customFormat="false" ht="14.4" hidden="false" customHeight="false" outlineLevel="0" collapsed="false">
      <c r="A62" s="151" t="s">
        <v>200</v>
      </c>
      <c r="B62" s="183" t="s">
        <v>323</v>
      </c>
      <c r="C62" s="181" t="s">
        <v>326</v>
      </c>
      <c r="D62" s="253"/>
      <c r="E62" s="254"/>
      <c r="F62" s="254"/>
      <c r="G62" s="254"/>
      <c r="H62" s="254"/>
      <c r="I62" s="254"/>
      <c r="J62" s="254"/>
      <c r="K62" s="255"/>
      <c r="L62" s="256"/>
      <c r="M62" s="254"/>
      <c r="N62" s="254"/>
      <c r="O62" s="255"/>
      <c r="P62" s="253"/>
      <c r="Q62" s="254"/>
      <c r="R62" s="254"/>
      <c r="S62" s="254"/>
      <c r="T62" s="255"/>
      <c r="U62" s="253"/>
      <c r="V62" s="254"/>
      <c r="W62" s="254"/>
      <c r="X62" s="254"/>
      <c r="Y62" s="257"/>
      <c r="Z62" s="253"/>
      <c r="AA62" s="254"/>
      <c r="AB62" s="254"/>
      <c r="AC62" s="254"/>
      <c r="AD62" s="255"/>
      <c r="AE62" s="253" t="n">
        <v>1</v>
      </c>
      <c r="AF62" s="254"/>
      <c r="AG62" s="254"/>
      <c r="AH62" s="255"/>
    </row>
    <row r="63" customFormat="false" ht="14.4" hidden="false" customHeight="false" outlineLevel="0" collapsed="false">
      <c r="A63" s="151" t="s">
        <v>200</v>
      </c>
      <c r="B63" s="183" t="s">
        <v>323</v>
      </c>
      <c r="C63" s="181" t="s">
        <v>327</v>
      </c>
      <c r="D63" s="253"/>
      <c r="E63" s="254"/>
      <c r="F63" s="254"/>
      <c r="G63" s="254"/>
      <c r="H63" s="254"/>
      <c r="I63" s="254"/>
      <c r="J63" s="254"/>
      <c r="K63" s="255"/>
      <c r="L63" s="256"/>
      <c r="M63" s="254"/>
      <c r="N63" s="254"/>
      <c r="O63" s="255"/>
      <c r="P63" s="253"/>
      <c r="Q63" s="254"/>
      <c r="R63" s="254"/>
      <c r="S63" s="254"/>
      <c r="T63" s="255"/>
      <c r="U63" s="253"/>
      <c r="V63" s="254"/>
      <c r="W63" s="254"/>
      <c r="X63" s="254"/>
      <c r="Y63" s="257"/>
      <c r="Z63" s="253"/>
      <c r="AA63" s="254"/>
      <c r="AB63" s="254"/>
      <c r="AC63" s="254"/>
      <c r="AD63" s="255"/>
      <c r="AE63" s="253" t="n">
        <v>1</v>
      </c>
      <c r="AF63" s="254"/>
      <c r="AG63" s="254"/>
      <c r="AH63" s="255"/>
    </row>
    <row r="64" customFormat="false" ht="14.4" hidden="false" customHeight="false" outlineLevel="0" collapsed="false">
      <c r="A64" s="151" t="s">
        <v>200</v>
      </c>
      <c r="B64" s="183" t="s">
        <v>323</v>
      </c>
      <c r="C64" s="181" t="s">
        <v>328</v>
      </c>
      <c r="D64" s="253"/>
      <c r="E64" s="254"/>
      <c r="F64" s="254"/>
      <c r="G64" s="254"/>
      <c r="H64" s="254"/>
      <c r="I64" s="254"/>
      <c r="J64" s="254"/>
      <c r="K64" s="255"/>
      <c r="L64" s="256"/>
      <c r="M64" s="254"/>
      <c r="N64" s="254"/>
      <c r="O64" s="255"/>
      <c r="P64" s="253"/>
      <c r="Q64" s="254"/>
      <c r="R64" s="254"/>
      <c r="S64" s="254"/>
      <c r="T64" s="255"/>
      <c r="U64" s="253"/>
      <c r="V64" s="254"/>
      <c r="W64" s="254"/>
      <c r="X64" s="254"/>
      <c r="Y64" s="257"/>
      <c r="Z64" s="253"/>
      <c r="AA64" s="254"/>
      <c r="AB64" s="254"/>
      <c r="AC64" s="254"/>
      <c r="AD64" s="255"/>
      <c r="AE64" s="253" t="n">
        <v>1</v>
      </c>
      <c r="AF64" s="254"/>
      <c r="AG64" s="254"/>
      <c r="AH64" s="255"/>
    </row>
    <row r="65" customFormat="false" ht="14.4" hidden="false" customHeight="false" outlineLevel="0" collapsed="false">
      <c r="A65" s="151" t="s">
        <v>200</v>
      </c>
      <c r="B65" s="183" t="s">
        <v>323</v>
      </c>
      <c r="C65" s="181" t="s">
        <v>329</v>
      </c>
      <c r="D65" s="253"/>
      <c r="E65" s="254"/>
      <c r="F65" s="254"/>
      <c r="G65" s="254"/>
      <c r="H65" s="254"/>
      <c r="I65" s="254"/>
      <c r="J65" s="254"/>
      <c r="K65" s="255"/>
      <c r="L65" s="256"/>
      <c r="M65" s="254"/>
      <c r="N65" s="254"/>
      <c r="O65" s="255"/>
      <c r="P65" s="253"/>
      <c r="Q65" s="254"/>
      <c r="R65" s="254"/>
      <c r="S65" s="254"/>
      <c r="T65" s="255"/>
      <c r="U65" s="253"/>
      <c r="V65" s="254"/>
      <c r="W65" s="254"/>
      <c r="X65" s="254"/>
      <c r="Y65" s="257"/>
      <c r="Z65" s="253"/>
      <c r="AA65" s="254"/>
      <c r="AB65" s="254"/>
      <c r="AC65" s="254"/>
      <c r="AD65" s="255"/>
      <c r="AE65" s="253"/>
      <c r="AF65" s="254"/>
      <c r="AG65" s="254"/>
      <c r="AH65" s="255"/>
    </row>
    <row r="66" customFormat="false" ht="14.4" hidden="false" customHeight="false" outlineLevel="0" collapsed="false">
      <c r="A66" s="151" t="s">
        <v>200</v>
      </c>
      <c r="B66" s="183" t="s">
        <v>330</v>
      </c>
      <c r="C66" s="181" t="s">
        <v>331</v>
      </c>
      <c r="D66" s="253"/>
      <c r="E66" s="254"/>
      <c r="F66" s="254"/>
      <c r="G66" s="254"/>
      <c r="H66" s="254"/>
      <c r="I66" s="254"/>
      <c r="J66" s="254"/>
      <c r="K66" s="255"/>
      <c r="L66" s="256"/>
      <c r="M66" s="254"/>
      <c r="N66" s="254"/>
      <c r="O66" s="255"/>
      <c r="P66" s="253"/>
      <c r="Q66" s="254"/>
      <c r="R66" s="254"/>
      <c r="S66" s="254"/>
      <c r="T66" s="255"/>
      <c r="U66" s="253"/>
      <c r="V66" s="254"/>
      <c r="W66" s="254"/>
      <c r="X66" s="254"/>
      <c r="Y66" s="257"/>
      <c r="Z66" s="253"/>
      <c r="AA66" s="254"/>
      <c r="AB66" s="254"/>
      <c r="AC66" s="254"/>
      <c r="AD66" s="255"/>
      <c r="AE66" s="253"/>
      <c r="AF66" s="254"/>
      <c r="AG66" s="254"/>
      <c r="AH66" s="255"/>
    </row>
    <row r="67" customFormat="false" ht="43.2" hidden="false" customHeight="false" outlineLevel="0" collapsed="false">
      <c r="A67" s="151" t="s">
        <v>200</v>
      </c>
      <c r="B67" s="172" t="s">
        <v>332</v>
      </c>
      <c r="C67" s="181"/>
      <c r="D67" s="253" t="n">
        <v>1</v>
      </c>
      <c r="E67" s="254" t="n">
        <v>1</v>
      </c>
      <c r="F67" s="254"/>
      <c r="G67" s="254"/>
      <c r="H67" s="254"/>
      <c r="I67" s="254"/>
      <c r="J67" s="254"/>
      <c r="K67" s="255"/>
      <c r="L67" s="256" t="n">
        <v>3</v>
      </c>
      <c r="M67" s="254" t="n">
        <v>2</v>
      </c>
      <c r="N67" s="254"/>
      <c r="O67" s="255"/>
      <c r="P67" s="253" t="n">
        <v>0</v>
      </c>
      <c r="Q67" s="254"/>
      <c r="R67" s="254"/>
      <c r="S67" s="254"/>
      <c r="T67" s="255"/>
      <c r="U67" s="253" t="n">
        <v>0</v>
      </c>
      <c r="V67" s="254"/>
      <c r="W67" s="254"/>
      <c r="X67" s="254"/>
      <c r="Y67" s="257"/>
      <c r="Z67" s="253" t="n">
        <v>1</v>
      </c>
      <c r="AA67" s="254" t="n">
        <v>1</v>
      </c>
      <c r="AB67" s="254"/>
      <c r="AC67" s="254" t="n">
        <v>1</v>
      </c>
      <c r="AD67" s="255"/>
      <c r="AE67" s="253"/>
      <c r="AF67" s="254"/>
      <c r="AG67" s="254"/>
      <c r="AH67" s="258" t="s">
        <v>333</v>
      </c>
    </row>
    <row r="68" customFormat="false" ht="14.4" hidden="false" customHeight="false" outlineLevel="0" collapsed="false">
      <c r="A68" s="151" t="s">
        <v>200</v>
      </c>
      <c r="B68" s="172" t="s">
        <v>334</v>
      </c>
      <c r="D68" s="259" t="n">
        <v>2</v>
      </c>
      <c r="E68" s="260" t="n">
        <v>2</v>
      </c>
      <c r="F68" s="254"/>
      <c r="G68" s="254"/>
      <c r="H68" s="254"/>
      <c r="I68" s="254"/>
      <c r="J68" s="254"/>
      <c r="K68" s="255"/>
      <c r="L68" s="261" t="n">
        <v>1</v>
      </c>
      <c r="M68" s="260" t="n">
        <v>1</v>
      </c>
      <c r="N68" s="260"/>
      <c r="O68" s="255"/>
      <c r="P68" s="253" t="n">
        <v>9</v>
      </c>
      <c r="Q68" s="254" t="s">
        <v>335</v>
      </c>
      <c r="R68" s="254"/>
      <c r="S68" s="254"/>
      <c r="T68" s="255"/>
      <c r="U68" s="253" t="n">
        <v>2</v>
      </c>
      <c r="V68" s="254"/>
      <c r="W68" s="254"/>
      <c r="X68" s="254"/>
      <c r="Y68" s="257"/>
      <c r="Z68" s="253"/>
      <c r="AA68" s="254"/>
      <c r="AB68" s="254"/>
      <c r="AC68" s="254"/>
      <c r="AD68" s="255"/>
      <c r="AE68" s="253" t="n">
        <v>2</v>
      </c>
      <c r="AF68" s="254" t="n">
        <v>2</v>
      </c>
      <c r="AG68" s="254"/>
      <c r="AH68" s="262" t="s">
        <v>336</v>
      </c>
    </row>
    <row r="69" customFormat="false" ht="14.4" hidden="false" customHeight="false" outlineLevel="0" collapsed="false">
      <c r="A69" s="151" t="s">
        <v>200</v>
      </c>
      <c r="B69" s="183" t="s">
        <v>337</v>
      </c>
      <c r="C69" s="181" t="s">
        <v>338</v>
      </c>
      <c r="D69" s="253"/>
      <c r="E69" s="254"/>
      <c r="F69" s="254"/>
      <c r="G69" s="254"/>
      <c r="H69" s="254"/>
      <c r="I69" s="254"/>
      <c r="J69" s="254"/>
      <c r="K69" s="255"/>
      <c r="L69" s="256"/>
      <c r="M69" s="254"/>
      <c r="N69" s="254"/>
      <c r="O69" s="255"/>
      <c r="P69" s="253"/>
      <c r="Q69" s="254"/>
      <c r="R69" s="254"/>
      <c r="S69" s="254"/>
      <c r="T69" s="255"/>
      <c r="U69" s="253"/>
      <c r="V69" s="254"/>
      <c r="W69" s="254"/>
      <c r="X69" s="254"/>
      <c r="Y69" s="257"/>
      <c r="Z69" s="253"/>
      <c r="AA69" s="254"/>
      <c r="AB69" s="254"/>
      <c r="AC69" s="254"/>
      <c r="AD69" s="255"/>
      <c r="AE69" s="253"/>
      <c r="AF69" s="254"/>
      <c r="AG69" s="254"/>
      <c r="AH69" s="255"/>
    </row>
    <row r="70" customFormat="false" ht="14.4" hidden="false" customHeight="false" outlineLevel="0" collapsed="false">
      <c r="A70" s="151" t="s">
        <v>200</v>
      </c>
      <c r="B70" s="183" t="s">
        <v>337</v>
      </c>
      <c r="C70" s="181" t="s">
        <v>339</v>
      </c>
      <c r="D70" s="253"/>
      <c r="E70" s="254"/>
      <c r="F70" s="254"/>
      <c r="G70" s="254"/>
      <c r="H70" s="254"/>
      <c r="I70" s="254"/>
      <c r="J70" s="254"/>
      <c r="K70" s="255"/>
      <c r="L70" s="256"/>
      <c r="M70" s="254"/>
      <c r="N70" s="254"/>
      <c r="O70" s="255"/>
      <c r="P70" s="253"/>
      <c r="Q70" s="254"/>
      <c r="R70" s="254"/>
      <c r="S70" s="254"/>
      <c r="T70" s="255"/>
      <c r="U70" s="253"/>
      <c r="V70" s="254"/>
      <c r="W70" s="254"/>
      <c r="X70" s="254"/>
      <c r="Y70" s="257"/>
      <c r="Z70" s="253"/>
      <c r="AA70" s="254"/>
      <c r="AB70" s="254"/>
      <c r="AC70" s="254"/>
      <c r="AD70" s="255"/>
      <c r="AE70" s="253" t="n">
        <v>1</v>
      </c>
      <c r="AF70" s="254"/>
      <c r="AG70" s="254"/>
      <c r="AH70" s="255"/>
    </row>
    <row r="71" customFormat="false" ht="14.4" hidden="false" customHeight="false" outlineLevel="0" collapsed="false">
      <c r="A71" s="151" t="s">
        <v>200</v>
      </c>
      <c r="B71" s="183" t="s">
        <v>337</v>
      </c>
      <c r="C71" s="181" t="s">
        <v>340</v>
      </c>
      <c r="D71" s="253"/>
      <c r="E71" s="254"/>
      <c r="F71" s="254"/>
      <c r="G71" s="254"/>
      <c r="H71" s="254"/>
      <c r="I71" s="254"/>
      <c r="J71" s="254"/>
      <c r="K71" s="255"/>
      <c r="L71" s="256"/>
      <c r="M71" s="254"/>
      <c r="N71" s="254"/>
      <c r="O71" s="255"/>
      <c r="P71" s="253"/>
      <c r="Q71" s="254"/>
      <c r="R71" s="254"/>
      <c r="S71" s="254"/>
      <c r="T71" s="255"/>
      <c r="U71" s="253"/>
      <c r="V71" s="254"/>
      <c r="W71" s="254"/>
      <c r="X71" s="254"/>
      <c r="Y71" s="257"/>
      <c r="Z71" s="253"/>
      <c r="AA71" s="254"/>
      <c r="AB71" s="254"/>
      <c r="AC71" s="254"/>
      <c r="AD71" s="255"/>
      <c r="AE71" s="253" t="n">
        <v>1</v>
      </c>
      <c r="AF71" s="254"/>
      <c r="AG71" s="254"/>
      <c r="AH71" s="255"/>
    </row>
    <row r="72" customFormat="false" ht="14.4" hidden="false" customHeight="false" outlineLevel="0" collapsed="false">
      <c r="A72" s="151" t="s">
        <v>200</v>
      </c>
      <c r="B72" s="183" t="s">
        <v>337</v>
      </c>
      <c r="C72" s="181" t="s">
        <v>341</v>
      </c>
      <c r="D72" s="253"/>
      <c r="E72" s="254"/>
      <c r="F72" s="254"/>
      <c r="G72" s="254"/>
      <c r="H72" s="254"/>
      <c r="I72" s="254"/>
      <c r="J72" s="254"/>
      <c r="K72" s="255"/>
      <c r="L72" s="256"/>
      <c r="M72" s="254"/>
      <c r="N72" s="254"/>
      <c r="O72" s="255"/>
      <c r="P72" s="253"/>
      <c r="Q72" s="254"/>
      <c r="R72" s="254"/>
      <c r="S72" s="254"/>
      <c r="T72" s="255"/>
      <c r="U72" s="253"/>
      <c r="V72" s="254"/>
      <c r="W72" s="254"/>
      <c r="X72" s="254"/>
      <c r="Y72" s="257"/>
      <c r="Z72" s="253"/>
      <c r="AA72" s="254"/>
      <c r="AB72" s="254"/>
      <c r="AC72" s="254"/>
      <c r="AD72" s="255"/>
      <c r="AE72" s="253"/>
      <c r="AF72" s="254"/>
      <c r="AG72" s="254"/>
      <c r="AH72" s="255"/>
    </row>
    <row r="73" customFormat="false" ht="57.6" hidden="false" customHeight="false" outlineLevel="0" collapsed="false">
      <c r="A73" s="151" t="s">
        <v>342</v>
      </c>
      <c r="B73" s="172" t="s">
        <v>343</v>
      </c>
      <c r="C73" s="181"/>
      <c r="D73" s="253" t="n">
        <v>1</v>
      </c>
      <c r="E73" s="254" t="n">
        <v>1</v>
      </c>
      <c r="F73" s="254"/>
      <c r="G73" s="254"/>
      <c r="H73" s="254"/>
      <c r="I73" s="254"/>
      <c r="J73" s="254"/>
      <c r="K73" s="255"/>
      <c r="L73" s="256" t="n">
        <v>1</v>
      </c>
      <c r="M73" s="254" t="n">
        <v>1</v>
      </c>
      <c r="N73" s="254"/>
      <c r="O73" s="255"/>
      <c r="P73" s="253" t="n">
        <v>0</v>
      </c>
      <c r="Q73" s="254"/>
      <c r="R73" s="254"/>
      <c r="S73" s="254"/>
      <c r="T73" s="255"/>
      <c r="U73" s="253" t="n">
        <v>0</v>
      </c>
      <c r="V73" s="254"/>
      <c r="W73" s="254"/>
      <c r="X73" s="254"/>
      <c r="Y73" s="257"/>
      <c r="Z73" s="253" t="n">
        <v>1</v>
      </c>
      <c r="AA73" s="254" t="n">
        <v>1</v>
      </c>
      <c r="AB73" s="254"/>
      <c r="AC73" s="254" t="n">
        <v>1</v>
      </c>
      <c r="AD73" s="255"/>
      <c r="AE73" s="253" t="n">
        <v>1</v>
      </c>
      <c r="AF73" s="254" t="n">
        <v>1</v>
      </c>
      <c r="AG73" s="254"/>
      <c r="AH73" s="258" t="s">
        <v>344</v>
      </c>
    </row>
    <row r="74" customFormat="false" ht="14.4" hidden="false" customHeight="false" outlineLevel="0" collapsed="false">
      <c r="A74" s="151" t="s">
        <v>345</v>
      </c>
      <c r="B74" s="172" t="s">
        <v>345</v>
      </c>
      <c r="C74" s="181"/>
      <c r="D74" s="253" t="n">
        <v>1</v>
      </c>
      <c r="E74" s="254" t="n">
        <v>1</v>
      </c>
      <c r="F74" s="254"/>
      <c r="G74" s="254"/>
      <c r="H74" s="254"/>
      <c r="I74" s="254" t="n">
        <v>1</v>
      </c>
      <c r="J74" s="254"/>
      <c r="K74" s="255"/>
      <c r="L74" s="256" t="n">
        <v>1</v>
      </c>
      <c r="M74" s="254" t="n">
        <v>1</v>
      </c>
      <c r="N74" s="254"/>
      <c r="O74" s="255"/>
      <c r="P74" s="253" t="n">
        <v>0</v>
      </c>
      <c r="Q74" s="254"/>
      <c r="R74" s="254"/>
      <c r="S74" s="254"/>
      <c r="T74" s="255"/>
      <c r="U74" s="253" t="n">
        <v>0</v>
      </c>
      <c r="V74" s="254"/>
      <c r="W74" s="254"/>
      <c r="X74" s="254"/>
      <c r="Y74" s="257"/>
      <c r="Z74" s="253" t="n">
        <v>1</v>
      </c>
      <c r="AA74" s="254" t="n">
        <v>1</v>
      </c>
      <c r="AB74" s="254"/>
      <c r="AC74" s="254" t="n">
        <v>1</v>
      </c>
      <c r="AD74" s="255"/>
      <c r="AE74" s="253" t="n">
        <v>1</v>
      </c>
      <c r="AF74" s="254" t="n">
        <v>1</v>
      </c>
      <c r="AG74" s="254"/>
      <c r="AH74" s="255"/>
    </row>
    <row r="75" customFormat="false" ht="14.4" hidden="false" customHeight="false" outlineLevel="0" collapsed="false">
      <c r="B75" s="172"/>
      <c r="C75" s="181"/>
      <c r="D75" s="171"/>
      <c r="E75" s="263"/>
      <c r="F75" s="263"/>
      <c r="G75" s="263"/>
      <c r="H75" s="263"/>
      <c r="I75" s="263"/>
      <c r="J75" s="263"/>
      <c r="K75" s="264"/>
      <c r="L75" s="265"/>
      <c r="M75" s="263"/>
      <c r="N75" s="263"/>
      <c r="O75" s="264"/>
      <c r="P75" s="171"/>
      <c r="Q75" s="263"/>
      <c r="R75" s="263"/>
      <c r="S75" s="263"/>
      <c r="T75" s="264"/>
      <c r="U75" s="171"/>
      <c r="V75" s="263"/>
      <c r="W75" s="263"/>
      <c r="X75" s="263"/>
      <c r="Y75" s="266"/>
      <c r="Z75" s="171"/>
      <c r="AA75" s="263"/>
      <c r="AB75" s="263"/>
      <c r="AC75" s="263"/>
      <c r="AD75" s="264"/>
      <c r="AE75" s="171"/>
      <c r="AF75" s="263"/>
      <c r="AG75" s="263"/>
      <c r="AH75" s="264"/>
    </row>
    <row r="76" customFormat="false" ht="14.4" hidden="false" customHeight="false" outlineLevel="0" collapsed="false">
      <c r="B76" s="172"/>
      <c r="C76" s="181"/>
      <c r="D76" s="171"/>
      <c r="E76" s="263"/>
      <c r="F76" s="263"/>
      <c r="G76" s="263"/>
      <c r="H76" s="263"/>
      <c r="I76" s="263"/>
      <c r="J76" s="263"/>
      <c r="K76" s="264"/>
      <c r="L76" s="265"/>
      <c r="M76" s="263"/>
      <c r="N76" s="263"/>
      <c r="O76" s="264"/>
      <c r="P76" s="171"/>
      <c r="Q76" s="263"/>
      <c r="R76" s="263"/>
      <c r="S76" s="263"/>
      <c r="T76" s="264"/>
      <c r="U76" s="171"/>
      <c r="V76" s="263"/>
      <c r="W76" s="263"/>
      <c r="X76" s="263"/>
      <c r="Y76" s="266"/>
      <c r="Z76" s="171"/>
      <c r="AA76" s="263"/>
      <c r="AB76" s="263"/>
      <c r="AC76" s="263"/>
      <c r="AD76" s="264"/>
      <c r="AE76" s="171"/>
      <c r="AF76" s="263"/>
      <c r="AG76" s="263"/>
      <c r="AH76" s="264"/>
    </row>
    <row r="77" customFormat="false" ht="15" hidden="false" customHeight="false" outlineLevel="0" collapsed="false">
      <c r="B77" s="172"/>
      <c r="C77" s="181"/>
      <c r="D77" s="267"/>
      <c r="E77" s="268"/>
      <c r="F77" s="268"/>
      <c r="G77" s="268"/>
      <c r="H77" s="268"/>
      <c r="I77" s="268"/>
      <c r="J77" s="268"/>
      <c r="K77" s="269"/>
      <c r="L77" s="270"/>
      <c r="M77" s="268"/>
      <c r="N77" s="268"/>
      <c r="O77" s="269"/>
      <c r="P77" s="271"/>
      <c r="Q77" s="268"/>
      <c r="R77" s="268"/>
      <c r="S77" s="268"/>
      <c r="T77" s="269"/>
      <c r="U77" s="271"/>
      <c r="V77" s="268"/>
      <c r="W77" s="268"/>
      <c r="X77" s="268"/>
      <c r="Y77" s="272"/>
      <c r="Z77" s="271"/>
      <c r="AA77" s="268"/>
      <c r="AB77" s="268"/>
      <c r="AC77" s="268"/>
      <c r="AD77" s="269"/>
      <c r="AE77" s="271"/>
      <c r="AF77" s="268"/>
      <c r="AG77" s="268"/>
      <c r="AH77" s="269"/>
    </row>
    <row r="78" customFormat="false" ht="14.4" hidden="false" customHeight="false" outlineLevel="0" collapsed="false">
      <c r="B78" s="273"/>
      <c r="C78" s="151"/>
      <c r="D78" s="274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</row>
    <row r="79" customFormat="false" ht="14.4" hidden="false" customHeight="false" outlineLevel="0" collapsed="false">
      <c r="B79" s="273"/>
      <c r="C79" s="151"/>
      <c r="D79" s="274"/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1"/>
    </row>
    <row r="80" customFormat="false" ht="14.4" hidden="false" customHeight="false" outlineLevel="0" collapsed="false">
      <c r="B80" s="273"/>
      <c r="C80" s="151"/>
      <c r="D80" s="274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</row>
    <row r="81" customFormat="false" ht="14.4" hidden="false" customHeight="false" outlineLevel="0" collapsed="false">
      <c r="B81" s="273"/>
      <c r="C81" s="151"/>
      <c r="D81" s="274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</row>
    <row r="82" customFormat="false" ht="14.4" hidden="false" customHeight="false" outlineLevel="0" collapsed="false">
      <c r="B82" s="273"/>
      <c r="C82" s="151"/>
      <c r="D82" s="274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</row>
    <row r="83" customFormat="false" ht="14.4" hidden="false" customHeight="false" outlineLevel="0" collapsed="false">
      <c r="B83" s="273"/>
      <c r="C83" s="151"/>
      <c r="D83" s="274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</row>
    <row r="84" customFormat="false" ht="14.4" hidden="false" customHeight="false" outlineLevel="0" collapsed="false">
      <c r="B84" s="273"/>
      <c r="C84" s="151"/>
      <c r="D84" s="274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</row>
    <row r="85" customFormat="false" ht="14.4" hidden="false" customHeight="false" outlineLevel="0" collapsed="false">
      <c r="B85" s="273"/>
      <c r="C85" s="151"/>
      <c r="D85" s="274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</row>
    <row r="86" customFormat="false" ht="14.4" hidden="false" customHeight="false" outlineLevel="0" collapsed="false">
      <c r="B86" s="273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</row>
    <row r="87" customFormat="false" ht="14.4" hidden="false" customHeight="false" outlineLevel="0" collapsed="false">
      <c r="B87" s="273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</row>
    <row r="88" customFormat="false" ht="14.4" hidden="false" customHeight="false" outlineLevel="0" collapsed="false">
      <c r="B88" s="273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</row>
    <row r="89" customFormat="false" ht="14.4" hidden="false" customHeight="false" outlineLevel="0" collapsed="false">
      <c r="B89" s="273"/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</row>
    <row r="90" customFormat="false" ht="14.4" hidden="false" customHeight="false" outlineLevel="0" collapsed="false">
      <c r="B90" s="273"/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</row>
    <row r="91" customFormat="false" ht="14.4" hidden="false" customHeight="false" outlineLevel="0" collapsed="false">
      <c r="B91" s="273"/>
      <c r="C91" s="151"/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</row>
    <row r="92" customFormat="false" ht="14.4" hidden="false" customHeight="false" outlineLevel="0" collapsed="false">
      <c r="B92" s="273"/>
      <c r="C92" s="151"/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</row>
    <row r="93" customFormat="false" ht="14.4" hidden="false" customHeight="false" outlineLevel="0" collapsed="false">
      <c r="B93" s="273"/>
      <c r="C93" s="151"/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</row>
    <row r="94" customFormat="false" ht="14.4" hidden="false" customHeight="false" outlineLevel="0" collapsed="false">
      <c r="B94" s="273"/>
      <c r="C94" s="151"/>
      <c r="D94" s="151"/>
      <c r="E94" s="151"/>
      <c r="F94" s="151"/>
      <c r="G94" s="151"/>
      <c r="H94" s="151"/>
      <c r="I94" s="151"/>
      <c r="J94" s="151"/>
      <c r="K94" s="151"/>
      <c r="L94" s="151"/>
      <c r="M94" s="151"/>
      <c r="N94" s="151"/>
      <c r="O94" s="151"/>
    </row>
    <row r="95" customFormat="false" ht="14.4" hidden="false" customHeight="false" outlineLevel="0" collapsed="false">
      <c r="B95" s="273"/>
      <c r="C95" s="151"/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</row>
    <row r="96" customFormat="false" ht="14.4" hidden="false" customHeight="false" outlineLevel="0" collapsed="false">
      <c r="B96" s="273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51"/>
    </row>
    <row r="97" customFormat="false" ht="14.4" hidden="false" customHeight="false" outlineLevel="0" collapsed="false">
      <c r="B97" s="273"/>
      <c r="C97" s="151"/>
      <c r="D97" s="151"/>
      <c r="E97" s="151"/>
      <c r="F97" s="151"/>
      <c r="G97" s="151"/>
      <c r="H97" s="151"/>
      <c r="I97" s="151"/>
      <c r="J97" s="151"/>
      <c r="K97" s="151"/>
      <c r="L97" s="151"/>
      <c r="M97" s="151"/>
      <c r="N97" s="151"/>
      <c r="O97" s="151"/>
    </row>
    <row r="98" customFormat="false" ht="14.4" hidden="false" customHeight="false" outlineLevel="0" collapsed="false">
      <c r="B98" s="273"/>
      <c r="C98" s="151"/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</row>
    <row r="99" customFormat="false" ht="14.4" hidden="false" customHeight="false" outlineLevel="0" collapsed="false">
      <c r="B99" s="273"/>
      <c r="C99" s="151"/>
      <c r="D99" s="151"/>
      <c r="E99" s="151"/>
      <c r="F99" s="151"/>
      <c r="G99" s="151"/>
      <c r="H99" s="151"/>
      <c r="I99" s="151"/>
      <c r="J99" s="151"/>
      <c r="K99" s="151"/>
      <c r="L99" s="151"/>
      <c r="M99" s="151"/>
      <c r="N99" s="151"/>
      <c r="O99" s="151"/>
    </row>
    <row r="100" customFormat="false" ht="14.4" hidden="false" customHeight="false" outlineLevel="0" collapsed="false">
      <c r="B100" s="273"/>
      <c r="C100" s="151"/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</row>
    <row r="101" customFormat="false" ht="14.4" hidden="false" customHeight="false" outlineLevel="0" collapsed="false">
      <c r="B101" s="273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</row>
    <row r="102" customFormat="false" ht="14.4" hidden="false" customHeight="false" outlineLevel="0" collapsed="false">
      <c r="B102" s="273"/>
      <c r="C102" s="151"/>
      <c r="D102" s="151"/>
      <c r="E102" s="151"/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</row>
    <row r="103" customFormat="false" ht="14.4" hidden="false" customHeight="false" outlineLevel="0" collapsed="false">
      <c r="B103" s="151"/>
      <c r="C103" s="151"/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</row>
    <row r="104" customFormat="false" ht="14.4" hidden="false" customHeight="false" outlineLevel="0" collapsed="false"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</row>
    <row r="105" customFormat="false" ht="14.4" hidden="false" customHeight="false" outlineLevel="0" collapsed="false">
      <c r="B105" s="151"/>
      <c r="C105" s="151"/>
      <c r="D105" s="151"/>
      <c r="E105" s="151"/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</row>
    <row r="106" customFormat="false" ht="14.4" hidden="false" customHeight="false" outlineLevel="0" collapsed="false">
      <c r="B106" s="151"/>
      <c r="C106" s="151"/>
      <c r="D106" s="15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</row>
    <row r="107" customFormat="false" ht="14.4" hidden="false" customHeight="false" outlineLevel="0" collapsed="false">
      <c r="B107" s="15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</row>
    <row r="108" customFormat="false" ht="14.4" hidden="false" customHeight="false" outlineLevel="0" collapsed="false">
      <c r="B108" s="15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  <c r="N108" s="151"/>
      <c r="O108" s="151"/>
    </row>
    <row r="109" customFormat="false" ht="14.4" hidden="false" customHeight="false" outlineLevel="0" collapsed="false">
      <c r="B109" s="15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</row>
    <row r="110" customFormat="false" ht="14.4" hidden="false" customHeight="false" outlineLevel="0" collapsed="false">
      <c r="B110" s="151"/>
      <c r="C110" s="151"/>
      <c r="D110" s="151"/>
      <c r="E110" s="151"/>
      <c r="F110" s="151"/>
      <c r="G110" s="151"/>
      <c r="H110" s="151"/>
      <c r="I110" s="151"/>
      <c r="J110" s="151"/>
      <c r="K110" s="151"/>
      <c r="L110" s="151"/>
      <c r="M110" s="151"/>
      <c r="N110" s="151"/>
      <c r="O110" s="151"/>
    </row>
    <row r="111" customFormat="false" ht="14.4" hidden="false" customHeight="false" outlineLevel="0" collapsed="false">
      <c r="B111" s="151"/>
      <c r="C111" s="151"/>
      <c r="D111" s="151"/>
      <c r="E111" s="151"/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</row>
    <row r="112" customFormat="false" ht="14.4" hidden="false" customHeight="false" outlineLevel="0" collapsed="false">
      <c r="B112" s="151"/>
      <c r="C112" s="151"/>
      <c r="D112" s="151"/>
      <c r="E112" s="151"/>
      <c r="F112" s="151"/>
      <c r="G112" s="151"/>
      <c r="H112" s="151"/>
      <c r="I112" s="151"/>
      <c r="J112" s="151"/>
      <c r="K112" s="151"/>
      <c r="L112" s="151"/>
      <c r="M112" s="151"/>
      <c r="N112" s="151"/>
      <c r="O112" s="151"/>
    </row>
    <row r="113" s="151" customFormat="true" ht="14.4" hidden="false" customHeight="false" outlineLevel="0" collapsed="false"/>
    <row r="114" s="151" customFormat="true" ht="14.4" hidden="false" customHeight="false" outlineLevel="0" collapsed="false"/>
    <row r="115" s="151" customFormat="true" ht="14.4" hidden="false" customHeight="false" outlineLevel="0" collapsed="false"/>
    <row r="116" s="151" customFormat="true" ht="14.4" hidden="false" customHeight="false" outlineLevel="0" collapsed="false"/>
    <row r="117" s="151" customFormat="true" ht="14.4" hidden="false" customHeight="false" outlineLevel="0" collapsed="false"/>
    <row r="118" s="151" customFormat="true" ht="14.4" hidden="false" customHeight="false" outlineLevel="0" collapsed="false"/>
    <row r="119" s="151" customFormat="true" ht="14.4" hidden="false" customHeight="false" outlineLevel="0" collapsed="false"/>
    <row r="120" s="151" customFormat="true" ht="14.4" hidden="false" customHeight="false" outlineLevel="0" collapsed="false"/>
    <row r="121" s="151" customFormat="true" ht="14.4" hidden="false" customHeight="false" outlineLevel="0" collapsed="false"/>
    <row r="122" s="151" customFormat="true" ht="14.4" hidden="false" customHeight="false" outlineLevel="0" collapsed="false"/>
    <row r="123" s="151" customFormat="true" ht="14.4" hidden="false" customHeight="false" outlineLevel="0" collapsed="false"/>
    <row r="124" s="151" customFormat="true" ht="14.4" hidden="false" customHeight="false" outlineLevel="0" collapsed="false"/>
    <row r="125" s="151" customFormat="true" ht="14.4" hidden="false" customHeight="false" outlineLevel="0" collapsed="false"/>
    <row r="126" s="151" customFormat="true" ht="14.4" hidden="false" customHeight="false" outlineLevel="0" collapsed="false"/>
    <row r="127" s="151" customFormat="true" ht="14.4" hidden="false" customHeight="false" outlineLevel="0" collapsed="false"/>
    <row r="128" s="151" customFormat="true" ht="14.4" hidden="false" customHeight="false" outlineLevel="0" collapsed="false"/>
    <row r="129" s="151" customFormat="true" ht="14.4" hidden="false" customHeight="false" outlineLevel="0" collapsed="false"/>
    <row r="130" s="151" customFormat="true" ht="14.4" hidden="false" customHeight="false" outlineLevel="0" collapsed="false"/>
    <row r="131" s="151" customFormat="true" ht="14.4" hidden="false" customHeight="false" outlineLevel="0" collapsed="false"/>
    <row r="132" s="151" customFormat="true" ht="14.4" hidden="false" customHeight="false" outlineLevel="0" collapsed="false"/>
    <row r="133" s="151" customFormat="true" ht="14.4" hidden="false" customHeight="false" outlineLevel="0" collapsed="false"/>
    <row r="134" s="151" customFormat="true" ht="14.4" hidden="false" customHeight="false" outlineLevel="0" collapsed="false"/>
    <row r="135" s="151" customFormat="true" ht="14.4" hidden="false" customHeight="false" outlineLevel="0" collapsed="false"/>
    <row r="136" s="151" customFormat="true" ht="14.4" hidden="false" customHeight="false" outlineLevel="0" collapsed="false"/>
    <row r="137" s="151" customFormat="true" ht="14.4" hidden="false" customHeight="false" outlineLevel="0" collapsed="false"/>
    <row r="138" s="151" customFormat="true" ht="14.4" hidden="false" customHeight="false" outlineLevel="0" collapsed="false"/>
    <row r="139" s="151" customFormat="true" ht="14.4" hidden="false" customHeight="false" outlineLevel="0" collapsed="false"/>
    <row r="140" s="151" customFormat="true" ht="14.4" hidden="false" customHeight="false" outlineLevel="0" collapsed="false"/>
    <row r="141" s="151" customFormat="true" ht="14.4" hidden="false" customHeight="false" outlineLevel="0" collapsed="false"/>
    <row r="142" s="151" customFormat="true" ht="14.4" hidden="false" customHeight="false" outlineLevel="0" collapsed="false"/>
    <row r="143" s="151" customFormat="true" ht="14.4" hidden="false" customHeight="false" outlineLevel="0" collapsed="false"/>
    <row r="144" s="151" customFormat="true" ht="14.4" hidden="false" customHeight="false" outlineLevel="0" collapsed="false"/>
    <row r="145" s="151" customFormat="true" ht="14.4" hidden="false" customHeight="false" outlineLevel="0" collapsed="false"/>
    <row r="146" s="151" customFormat="true" ht="14.4" hidden="false" customHeight="false" outlineLevel="0" collapsed="false"/>
    <row r="147" s="151" customFormat="true" ht="14.4" hidden="false" customHeight="false" outlineLevel="0" collapsed="false"/>
    <row r="148" s="151" customFormat="true" ht="14.4" hidden="false" customHeight="false" outlineLevel="0" collapsed="false"/>
    <row r="149" s="151" customFormat="true" ht="14.4" hidden="false" customHeight="false" outlineLevel="0" collapsed="false"/>
    <row r="150" s="151" customFormat="true" ht="14.4" hidden="false" customHeight="false" outlineLevel="0" collapsed="false"/>
    <row r="151" s="151" customFormat="true" ht="14.4" hidden="false" customHeight="false" outlineLevel="0" collapsed="false"/>
    <row r="152" s="151" customFormat="true" ht="14.4" hidden="false" customHeight="false" outlineLevel="0" collapsed="false"/>
    <row r="153" s="151" customFormat="true" ht="14.4" hidden="false" customHeight="false" outlineLevel="0" collapsed="false"/>
    <row r="154" s="151" customFormat="true" ht="14.4" hidden="false" customHeight="false" outlineLevel="0" collapsed="false"/>
    <row r="155" s="151" customFormat="true" ht="14.4" hidden="false" customHeight="false" outlineLevel="0" collapsed="false"/>
    <row r="156" s="151" customFormat="true" ht="14.4" hidden="false" customHeight="false" outlineLevel="0" collapsed="false"/>
    <row r="157" s="151" customFormat="true" ht="14.4" hidden="false" customHeight="false" outlineLevel="0" collapsed="false"/>
    <row r="158" s="151" customFormat="true" ht="14.4" hidden="false" customHeight="false" outlineLevel="0" collapsed="false"/>
    <row r="159" s="151" customFormat="true" ht="14.4" hidden="false" customHeight="false" outlineLevel="0" collapsed="false"/>
    <row r="160" s="151" customFormat="true" ht="14.4" hidden="false" customHeight="false" outlineLevel="0" collapsed="false"/>
    <row r="161" s="151" customFormat="true" ht="14.4" hidden="false" customHeight="false" outlineLevel="0" collapsed="false"/>
    <row r="162" s="151" customFormat="true" ht="14.4" hidden="false" customHeight="false" outlineLevel="0" collapsed="false"/>
    <row r="163" s="151" customFormat="true" ht="14.4" hidden="false" customHeight="false" outlineLevel="0" collapsed="false"/>
    <row r="164" s="151" customFormat="true" ht="14.4" hidden="false" customHeight="false" outlineLevel="0" collapsed="false"/>
    <row r="165" s="151" customFormat="true" ht="14.4" hidden="false" customHeight="false" outlineLevel="0" collapsed="false"/>
    <row r="166" s="151" customFormat="true" ht="14.4" hidden="false" customHeight="false" outlineLevel="0" collapsed="false"/>
    <row r="167" s="151" customFormat="true" ht="14.4" hidden="false" customHeight="false" outlineLevel="0" collapsed="false"/>
    <row r="168" s="151" customFormat="true" ht="14.4" hidden="false" customHeight="false" outlineLevel="0" collapsed="false"/>
    <row r="169" s="151" customFormat="true" ht="14.4" hidden="false" customHeight="false" outlineLevel="0" collapsed="false"/>
    <row r="170" s="151" customFormat="true" ht="14.4" hidden="false" customHeight="false" outlineLevel="0" collapsed="false"/>
    <row r="171" s="151" customFormat="true" ht="14.4" hidden="false" customHeight="false" outlineLevel="0" collapsed="false"/>
    <row r="172" s="151" customFormat="true" ht="14.4" hidden="false" customHeight="false" outlineLevel="0" collapsed="false"/>
    <row r="173" s="151" customFormat="true" ht="14.4" hidden="false" customHeight="false" outlineLevel="0" collapsed="false"/>
    <row r="174" s="151" customFormat="true" ht="14.4" hidden="false" customHeight="false" outlineLevel="0" collapsed="false"/>
    <row r="175" s="151" customFormat="true" ht="14.4" hidden="false" customHeight="false" outlineLevel="0" collapsed="false"/>
    <row r="176" s="151" customFormat="true" ht="14.4" hidden="false" customHeight="false" outlineLevel="0" collapsed="false"/>
    <row r="177" s="151" customFormat="true" ht="14.4" hidden="false" customHeight="false" outlineLevel="0" collapsed="false"/>
    <row r="178" s="151" customFormat="true" ht="14.4" hidden="false" customHeight="false" outlineLevel="0" collapsed="false"/>
    <row r="179" s="151" customFormat="true" ht="14.4" hidden="false" customHeight="false" outlineLevel="0" collapsed="false"/>
    <row r="180" s="151" customFormat="true" ht="14.4" hidden="false" customHeight="false" outlineLevel="0" collapsed="false"/>
    <row r="181" s="151" customFormat="true" ht="14.4" hidden="false" customHeight="false" outlineLevel="0" collapsed="false"/>
    <row r="182" s="151" customFormat="true" ht="14.4" hidden="false" customHeight="false" outlineLevel="0" collapsed="false"/>
    <row r="183" s="151" customFormat="true" ht="14.4" hidden="false" customHeight="false" outlineLevel="0" collapsed="false"/>
    <row r="184" s="151" customFormat="true" ht="14.4" hidden="false" customHeight="false" outlineLevel="0" collapsed="false"/>
    <row r="185" s="151" customFormat="true" ht="14.4" hidden="false" customHeight="false" outlineLevel="0" collapsed="false"/>
    <row r="186" s="151" customFormat="true" ht="14.4" hidden="false" customHeight="false" outlineLevel="0" collapsed="false"/>
    <row r="187" s="151" customFormat="true" ht="14.4" hidden="false" customHeight="false" outlineLevel="0" collapsed="false"/>
    <row r="188" s="151" customFormat="true" ht="14.4" hidden="false" customHeight="false" outlineLevel="0" collapsed="false"/>
    <row r="189" s="151" customFormat="true" ht="14.4" hidden="false" customHeight="false" outlineLevel="0" collapsed="false"/>
    <row r="190" s="151" customFormat="true" ht="14.4" hidden="false" customHeight="false" outlineLevel="0" collapsed="false"/>
    <row r="191" s="151" customFormat="true" ht="14.4" hidden="false" customHeight="false" outlineLevel="0" collapsed="false"/>
    <row r="192" s="151" customFormat="true" ht="14.4" hidden="false" customHeight="false" outlineLevel="0" collapsed="false"/>
    <row r="193" s="151" customFormat="true" ht="14.4" hidden="false" customHeight="false" outlineLevel="0" collapsed="false"/>
    <row r="194" s="151" customFormat="true" ht="14.4" hidden="false" customHeight="false" outlineLevel="0" collapsed="false"/>
    <row r="195" s="151" customFormat="true" ht="14.4" hidden="false" customHeight="false" outlineLevel="0" collapsed="false"/>
    <row r="196" s="151" customFormat="true" ht="14.4" hidden="false" customHeight="false" outlineLevel="0" collapsed="false"/>
    <row r="197" s="151" customFormat="true" ht="14.4" hidden="false" customHeight="false" outlineLevel="0" collapsed="false"/>
    <row r="198" s="151" customFormat="true" ht="14.4" hidden="false" customHeight="false" outlineLevel="0" collapsed="false"/>
    <row r="199" s="151" customFormat="true" ht="14.4" hidden="false" customHeight="false" outlineLevel="0" collapsed="false"/>
    <row r="200" s="151" customFormat="true" ht="14.4" hidden="false" customHeight="false" outlineLevel="0" collapsed="false"/>
    <row r="201" s="151" customFormat="true" ht="14.4" hidden="false" customHeight="false" outlineLevel="0" collapsed="false"/>
    <row r="202" s="151" customFormat="true" ht="14.4" hidden="false" customHeight="false" outlineLevel="0" collapsed="false"/>
    <row r="203" s="151" customFormat="true" ht="14.4" hidden="false" customHeight="false" outlineLevel="0" collapsed="false"/>
    <row r="204" s="151" customFormat="true" ht="14.4" hidden="false" customHeight="false" outlineLevel="0" collapsed="false"/>
    <row r="205" s="151" customFormat="true" ht="14.4" hidden="false" customHeight="false" outlineLevel="0" collapsed="false"/>
    <row r="206" s="151" customFormat="true" ht="14.4" hidden="false" customHeight="false" outlineLevel="0" collapsed="false"/>
    <row r="207" s="151" customFormat="true" ht="14.4" hidden="false" customHeight="false" outlineLevel="0" collapsed="false"/>
    <row r="208" s="151" customFormat="true" ht="14.4" hidden="false" customHeight="false" outlineLevel="0" collapsed="false"/>
    <row r="209" s="151" customFormat="true" ht="14.4" hidden="false" customHeight="false" outlineLevel="0" collapsed="false"/>
    <row r="210" s="151" customFormat="true" ht="14.4" hidden="false" customHeight="false" outlineLevel="0" collapsed="false"/>
    <row r="211" s="151" customFormat="true" ht="14.4" hidden="false" customHeight="false" outlineLevel="0" collapsed="false"/>
    <row r="212" s="151" customFormat="true" ht="14.4" hidden="false" customHeight="false" outlineLevel="0" collapsed="false"/>
    <row r="213" s="151" customFormat="true" ht="14.4" hidden="false" customHeight="false" outlineLevel="0" collapsed="false"/>
    <row r="214" s="151" customFormat="true" ht="14.4" hidden="false" customHeight="false" outlineLevel="0" collapsed="false"/>
    <row r="215" s="151" customFormat="true" ht="14.4" hidden="false" customHeight="false" outlineLevel="0" collapsed="false"/>
    <row r="216" s="151" customFormat="true" ht="14.4" hidden="false" customHeight="false" outlineLevel="0" collapsed="false"/>
    <row r="217" s="151" customFormat="true" ht="14.4" hidden="false" customHeight="false" outlineLevel="0" collapsed="false"/>
    <row r="218" s="151" customFormat="true" ht="14.4" hidden="false" customHeight="false" outlineLevel="0" collapsed="false"/>
    <row r="219" s="151" customFormat="true" ht="14.4" hidden="false" customHeight="false" outlineLevel="0" collapsed="false"/>
    <row r="220" s="151" customFormat="true" ht="14.4" hidden="false" customHeight="false" outlineLevel="0" collapsed="false"/>
    <row r="221" s="151" customFormat="true" ht="14.4" hidden="false" customHeight="false" outlineLevel="0" collapsed="false"/>
    <row r="222" s="151" customFormat="true" ht="14.4" hidden="false" customHeight="false" outlineLevel="0" collapsed="false"/>
    <row r="223" s="151" customFormat="true" ht="14.4" hidden="false" customHeight="false" outlineLevel="0" collapsed="false"/>
    <row r="224" s="151" customFormat="true" ht="14.4" hidden="false" customHeight="false" outlineLevel="0" collapsed="false"/>
    <row r="225" s="151" customFormat="true" ht="14.4" hidden="false" customHeight="false" outlineLevel="0" collapsed="false"/>
    <row r="226" s="151" customFormat="true" ht="14.4" hidden="false" customHeight="false" outlineLevel="0" collapsed="false"/>
    <row r="227" s="151" customFormat="true" ht="14.4" hidden="false" customHeight="false" outlineLevel="0" collapsed="false"/>
    <row r="228" s="151" customFormat="true" ht="14.4" hidden="false" customHeight="false" outlineLevel="0" collapsed="false"/>
    <row r="229" s="151" customFormat="true" ht="14.4" hidden="false" customHeight="false" outlineLevel="0" collapsed="false"/>
    <row r="230" s="151" customFormat="true" ht="14.4" hidden="false" customHeight="false" outlineLevel="0" collapsed="false"/>
    <row r="231" s="151" customFormat="true" ht="14.4" hidden="false" customHeight="false" outlineLevel="0" collapsed="false"/>
    <row r="232" s="151" customFormat="true" ht="14.4" hidden="false" customHeight="false" outlineLevel="0" collapsed="false"/>
    <row r="233" s="151" customFormat="true" ht="14.4" hidden="false" customHeight="false" outlineLevel="0" collapsed="false"/>
    <row r="234" s="151" customFormat="true" ht="14.4" hidden="false" customHeight="false" outlineLevel="0" collapsed="false"/>
    <row r="235" s="151" customFormat="true" ht="14.4" hidden="false" customHeight="false" outlineLevel="0" collapsed="false"/>
    <row r="236" s="151" customFormat="true" ht="14.4" hidden="false" customHeight="false" outlineLevel="0" collapsed="false"/>
    <row r="237" s="151" customFormat="true" ht="14.4" hidden="false" customHeight="false" outlineLevel="0" collapsed="false"/>
    <row r="238" s="151" customFormat="true" ht="14.4" hidden="false" customHeight="false" outlineLevel="0" collapsed="false"/>
    <row r="239" s="151" customFormat="true" ht="14.4" hidden="false" customHeight="false" outlineLevel="0" collapsed="false"/>
    <row r="240" s="151" customFormat="true" ht="14.4" hidden="false" customHeight="false" outlineLevel="0" collapsed="false"/>
    <row r="241" s="151" customFormat="true" ht="14.4" hidden="false" customHeight="false" outlineLevel="0" collapsed="false"/>
    <row r="242" s="151" customFormat="true" ht="14.4" hidden="false" customHeight="false" outlineLevel="0" collapsed="false"/>
    <row r="243" s="151" customFormat="true" ht="14.4" hidden="false" customHeight="false" outlineLevel="0" collapsed="false"/>
    <row r="244" s="151" customFormat="true" ht="14.4" hidden="false" customHeight="false" outlineLevel="0" collapsed="false"/>
    <row r="245" s="151" customFormat="true" ht="14.4" hidden="false" customHeight="false" outlineLevel="0" collapsed="false"/>
    <row r="246" s="151" customFormat="true" ht="14.4" hidden="false" customHeight="false" outlineLevel="0" collapsed="false"/>
    <row r="247" s="151" customFormat="true" ht="14.4" hidden="false" customHeight="false" outlineLevel="0" collapsed="false"/>
    <row r="248" s="151" customFormat="true" ht="14.4" hidden="false" customHeight="false" outlineLevel="0" collapsed="false"/>
    <row r="249" s="151" customFormat="true" ht="14.4" hidden="false" customHeight="false" outlineLevel="0" collapsed="false"/>
    <row r="250" s="151" customFormat="true" ht="14.4" hidden="false" customHeight="false" outlineLevel="0" collapsed="false"/>
    <row r="251" s="151" customFormat="true" ht="14.4" hidden="false" customHeight="false" outlineLevel="0" collapsed="false"/>
    <row r="252" s="151" customFormat="true" ht="14.4" hidden="false" customHeight="false" outlineLevel="0" collapsed="false"/>
    <row r="253" s="151" customFormat="true" ht="14.4" hidden="false" customHeight="false" outlineLevel="0" collapsed="false"/>
    <row r="254" s="151" customFormat="true" ht="14.4" hidden="false" customHeight="false" outlineLevel="0" collapsed="false"/>
    <row r="255" s="151" customFormat="true" ht="14.4" hidden="false" customHeight="false" outlineLevel="0" collapsed="false"/>
    <row r="256" s="151" customFormat="true" ht="14.4" hidden="false" customHeight="false" outlineLevel="0" collapsed="false"/>
    <row r="257" s="151" customFormat="true" ht="14.4" hidden="false" customHeight="false" outlineLevel="0" collapsed="false"/>
    <row r="258" s="151" customFormat="true" ht="14.4" hidden="false" customHeight="false" outlineLevel="0" collapsed="false"/>
    <row r="259" s="151" customFormat="true" ht="14.4" hidden="false" customHeight="false" outlineLevel="0" collapsed="false"/>
    <row r="260" s="151" customFormat="true" ht="14.4" hidden="false" customHeight="false" outlineLevel="0" collapsed="false"/>
    <row r="261" s="151" customFormat="true" ht="14.4" hidden="false" customHeight="false" outlineLevel="0" collapsed="false"/>
    <row r="262" s="151" customFormat="true" ht="14.4" hidden="false" customHeight="false" outlineLevel="0" collapsed="false"/>
    <row r="263" s="151" customFormat="true" ht="14.4" hidden="false" customHeight="false" outlineLevel="0" collapsed="false"/>
    <row r="264" s="151" customFormat="true" ht="14.4" hidden="false" customHeight="false" outlineLevel="0" collapsed="false"/>
    <row r="265" s="151" customFormat="true" ht="14.4" hidden="false" customHeight="false" outlineLevel="0" collapsed="false"/>
    <row r="266" s="151" customFormat="true" ht="14.4" hidden="false" customHeight="false" outlineLevel="0" collapsed="false"/>
    <row r="267" s="151" customFormat="true" ht="14.4" hidden="false" customHeight="false" outlineLevel="0" collapsed="false"/>
    <row r="268" s="151" customFormat="true" ht="14.4" hidden="false" customHeight="false" outlineLevel="0" collapsed="false"/>
    <row r="269" s="151" customFormat="true" ht="14.4" hidden="false" customHeight="false" outlineLevel="0" collapsed="false"/>
    <row r="270" s="151" customFormat="true" ht="14.4" hidden="false" customHeight="false" outlineLevel="0" collapsed="false"/>
    <row r="271" s="151" customFormat="true" ht="14.4" hidden="false" customHeight="false" outlineLevel="0" collapsed="false"/>
    <row r="272" s="151" customFormat="true" ht="14.4" hidden="false" customHeight="false" outlineLevel="0" collapsed="false"/>
    <row r="273" s="151" customFormat="true" ht="14.4" hidden="false" customHeight="false" outlineLevel="0" collapsed="false"/>
    <row r="274" s="151" customFormat="true" ht="14.4" hidden="false" customHeight="false" outlineLevel="0" collapsed="false"/>
    <row r="275" s="151" customFormat="true" ht="14.4" hidden="false" customHeight="false" outlineLevel="0" collapsed="false"/>
    <row r="276" s="151" customFormat="true" ht="14.4" hidden="false" customHeight="false" outlineLevel="0" collapsed="false"/>
    <row r="277" s="151" customFormat="true" ht="14.4" hidden="false" customHeight="false" outlineLevel="0" collapsed="false"/>
    <row r="278" s="151" customFormat="true" ht="14.4" hidden="false" customHeight="false" outlineLevel="0" collapsed="false"/>
    <row r="279" s="151" customFormat="true" ht="14.4" hidden="false" customHeight="false" outlineLevel="0" collapsed="false"/>
    <row r="280" s="151" customFormat="true" ht="14.4" hidden="false" customHeight="false" outlineLevel="0" collapsed="false"/>
    <row r="281" s="151" customFormat="true" ht="39.75" hidden="false" customHeight="true" outlineLevel="0" collapsed="false"/>
    <row r="282" s="151" customFormat="true" ht="14.4" hidden="false" customHeight="false" outlineLevel="0" collapsed="false"/>
    <row r="283" s="151" customFormat="true" ht="14.4" hidden="false" customHeight="false" outlineLevel="0" collapsed="false"/>
    <row r="284" s="151" customFormat="true" ht="14.4" hidden="false" customHeight="false" outlineLevel="0" collapsed="false"/>
    <row r="285" s="151" customFormat="true" ht="14.4" hidden="false" customHeight="false" outlineLevel="0" collapsed="false"/>
    <row r="286" s="151" customFormat="true" ht="14.4" hidden="false" customHeight="false" outlineLevel="0" collapsed="false"/>
    <row r="287" s="151" customFormat="true" ht="14.4" hidden="false" customHeight="false" outlineLevel="0" collapsed="false"/>
    <row r="288" s="151" customFormat="true" ht="14.4" hidden="false" customHeight="false" outlineLevel="0" collapsed="false"/>
    <row r="289" s="151" customFormat="true" ht="14.4" hidden="false" customHeight="false" outlineLevel="0" collapsed="false"/>
    <row r="290" s="151" customFormat="true" ht="14.4" hidden="false" customHeight="false" outlineLevel="0" collapsed="false"/>
    <row r="291" s="151" customFormat="true" ht="14.4" hidden="false" customHeight="false" outlineLevel="0" collapsed="false"/>
    <row r="292" s="151" customFormat="true" ht="14.4" hidden="false" customHeight="false" outlineLevel="0" collapsed="false"/>
    <row r="293" s="151" customFormat="true" ht="14.4" hidden="false" customHeight="false" outlineLevel="0" collapsed="false"/>
    <row r="294" s="151" customFormat="true" ht="14.4" hidden="false" customHeight="false" outlineLevel="0" collapsed="false"/>
    <row r="295" s="151" customFormat="true" ht="14.4" hidden="false" customHeight="false" outlineLevel="0" collapsed="false"/>
    <row r="296" s="151" customFormat="true" ht="14.4" hidden="false" customHeight="false" outlineLevel="0" collapsed="false"/>
    <row r="297" s="151" customFormat="true" ht="14.4" hidden="false" customHeight="false" outlineLevel="0" collapsed="false"/>
    <row r="298" s="151" customFormat="true" ht="14.4" hidden="false" customHeight="false" outlineLevel="0" collapsed="false"/>
    <row r="299" s="151" customFormat="true" ht="14.4" hidden="false" customHeight="false" outlineLevel="0" collapsed="false"/>
    <row r="300" s="151" customFormat="true" ht="14.4" hidden="false" customHeight="false" outlineLevel="0" collapsed="false"/>
    <row r="301" s="151" customFormat="true" ht="14.4" hidden="false" customHeight="false" outlineLevel="0" collapsed="false"/>
    <row r="302" s="151" customFormat="true" ht="14.4" hidden="false" customHeight="false" outlineLevel="0" collapsed="false"/>
    <row r="303" s="151" customFormat="true" ht="14.4" hidden="false" customHeight="false" outlineLevel="0" collapsed="false"/>
    <row r="304" s="151" customFormat="true" ht="14.4" hidden="false" customHeight="false" outlineLevel="0" collapsed="false"/>
    <row r="305" s="151" customFormat="true" ht="14.4" hidden="false" customHeight="false" outlineLevel="0" collapsed="false"/>
    <row r="306" s="151" customFormat="true" ht="14.4" hidden="false" customHeight="false" outlineLevel="0" collapsed="false"/>
    <row r="307" s="151" customFormat="true" ht="14.4" hidden="false" customHeight="false" outlineLevel="0" collapsed="false"/>
    <row r="308" s="151" customFormat="true" ht="14.4" hidden="false" customHeight="false" outlineLevel="0" collapsed="false"/>
    <row r="309" s="151" customFormat="true" ht="14.4" hidden="false" customHeight="false" outlineLevel="0" collapsed="false"/>
    <row r="310" s="151" customFormat="true" ht="14.4" hidden="false" customHeight="false" outlineLevel="0" collapsed="false"/>
    <row r="311" s="151" customFormat="true" ht="14.4" hidden="false" customHeight="false" outlineLevel="0" collapsed="false"/>
    <row r="312" s="151" customFormat="true" ht="14.4" hidden="false" customHeight="false" outlineLevel="0" collapsed="false"/>
    <row r="313" s="151" customFormat="true" ht="14.4" hidden="false" customHeight="false" outlineLevel="0" collapsed="false"/>
    <row r="314" s="151" customFormat="true" ht="14.4" hidden="false" customHeight="false" outlineLevel="0" collapsed="false"/>
    <row r="315" s="151" customFormat="true" ht="14.4" hidden="false" customHeight="false" outlineLevel="0" collapsed="false"/>
    <row r="316" s="151" customFormat="true" ht="14.4" hidden="false" customHeight="false" outlineLevel="0" collapsed="false"/>
    <row r="317" s="151" customFormat="true" ht="14.4" hidden="false" customHeight="false" outlineLevel="0" collapsed="false"/>
    <row r="318" s="151" customFormat="true" ht="14.4" hidden="false" customHeight="false" outlineLevel="0" collapsed="false"/>
    <row r="319" s="151" customFormat="true" ht="14.4" hidden="false" customHeight="false" outlineLevel="0" collapsed="false"/>
    <row r="320" s="151" customFormat="true" ht="14.4" hidden="false" customHeight="false" outlineLevel="0" collapsed="false"/>
    <row r="321" s="151" customFormat="true" ht="14.4" hidden="false" customHeight="false" outlineLevel="0" collapsed="false"/>
    <row r="322" s="151" customFormat="true" ht="14.4" hidden="false" customHeight="false" outlineLevel="0" collapsed="false"/>
    <row r="323" s="151" customFormat="true" ht="14.4" hidden="false" customHeight="false" outlineLevel="0" collapsed="false"/>
    <row r="324" s="151" customFormat="true" ht="14.4" hidden="false" customHeight="false" outlineLevel="0" collapsed="false"/>
    <row r="325" s="151" customFormat="true" ht="14.4" hidden="false" customHeight="false" outlineLevel="0" collapsed="false"/>
    <row r="326" s="151" customFormat="true" ht="14.4" hidden="false" customHeight="false" outlineLevel="0" collapsed="false"/>
    <row r="327" s="151" customFormat="true" ht="14.4" hidden="false" customHeight="false" outlineLevel="0" collapsed="false"/>
    <row r="328" s="151" customFormat="true" ht="14.4" hidden="false" customHeight="false" outlineLevel="0" collapsed="false"/>
    <row r="329" s="151" customFormat="true" ht="14.4" hidden="false" customHeight="false" outlineLevel="0" collapsed="false"/>
    <row r="330" s="151" customFormat="true" ht="14.4" hidden="false" customHeight="false" outlineLevel="0" collapsed="false"/>
    <row r="331" s="151" customFormat="true" ht="14.4" hidden="false" customHeight="false" outlineLevel="0" collapsed="false"/>
    <row r="332" s="151" customFormat="true" ht="14.4" hidden="false" customHeight="false" outlineLevel="0" collapsed="false"/>
    <row r="333" s="151" customFormat="true" ht="14.4" hidden="false" customHeight="false" outlineLevel="0" collapsed="false"/>
    <row r="334" s="151" customFormat="true" ht="14.4" hidden="false" customHeight="false" outlineLevel="0" collapsed="false"/>
    <row r="335" s="151" customFormat="true" ht="14.4" hidden="false" customHeight="false" outlineLevel="0" collapsed="false"/>
    <row r="336" s="151" customFormat="true" ht="14.4" hidden="false" customHeight="false" outlineLevel="0" collapsed="false"/>
    <row r="337" s="151" customFormat="true" ht="14.4" hidden="false" customHeight="false" outlineLevel="0" collapsed="false"/>
    <row r="338" s="151" customFormat="true" ht="14.4" hidden="false" customHeight="false" outlineLevel="0" collapsed="false"/>
    <row r="339" s="151" customFormat="true" ht="14.4" hidden="false" customHeight="false" outlineLevel="0" collapsed="false"/>
    <row r="340" s="151" customFormat="true" ht="14.4" hidden="false" customHeight="false" outlineLevel="0" collapsed="false"/>
    <row r="341" s="151" customFormat="true" ht="14.4" hidden="false" customHeight="false" outlineLevel="0" collapsed="false"/>
    <row r="342" s="151" customFormat="true" ht="14.4" hidden="false" customHeight="false" outlineLevel="0" collapsed="false"/>
    <row r="343" s="151" customFormat="true" ht="14.4" hidden="false" customHeight="false" outlineLevel="0" collapsed="false"/>
    <row r="344" s="151" customFormat="true" ht="14.4" hidden="false" customHeight="false" outlineLevel="0" collapsed="false"/>
    <row r="345" s="151" customFormat="true" ht="14.4" hidden="false" customHeight="false" outlineLevel="0" collapsed="false"/>
    <row r="346" s="151" customFormat="true" ht="14.4" hidden="false" customHeight="false" outlineLevel="0" collapsed="false"/>
    <row r="347" s="151" customFormat="true" ht="14.4" hidden="false" customHeight="false" outlineLevel="0" collapsed="false"/>
    <row r="348" s="151" customFormat="true" ht="14.4" hidden="false" customHeight="false" outlineLevel="0" collapsed="false"/>
    <row r="349" s="151" customFormat="true" ht="14.4" hidden="false" customHeight="false" outlineLevel="0" collapsed="false"/>
    <row r="350" s="151" customFormat="true" ht="14.4" hidden="false" customHeight="false" outlineLevel="0" collapsed="false"/>
    <row r="351" s="151" customFormat="true" ht="14.4" hidden="false" customHeight="false" outlineLevel="0" collapsed="false"/>
    <row r="352" s="151" customFormat="true" ht="14.4" hidden="false" customHeight="false" outlineLevel="0" collapsed="false"/>
    <row r="353" s="151" customFormat="true" ht="14.4" hidden="false" customHeight="false" outlineLevel="0" collapsed="false"/>
    <row r="354" s="151" customFormat="true" ht="14.4" hidden="false" customHeight="false" outlineLevel="0" collapsed="false"/>
    <row r="355" s="151" customFormat="true" ht="14.4" hidden="false" customHeight="false" outlineLevel="0" collapsed="false"/>
    <row r="356" s="151" customFormat="true" ht="14.4" hidden="false" customHeight="false" outlineLevel="0" collapsed="false"/>
    <row r="357" s="151" customFormat="true" ht="14.4" hidden="false" customHeight="false" outlineLevel="0" collapsed="false"/>
    <row r="358" s="151" customFormat="true" ht="14.4" hidden="false" customHeight="false" outlineLevel="0" collapsed="false"/>
    <row r="359" s="151" customFormat="true" ht="14.4" hidden="false" customHeight="false" outlineLevel="0" collapsed="false"/>
    <row r="360" s="151" customFormat="true" ht="14.4" hidden="false" customHeight="false" outlineLevel="0" collapsed="false"/>
    <row r="361" s="151" customFormat="true" ht="14.4" hidden="false" customHeight="false" outlineLevel="0" collapsed="false"/>
    <row r="362" s="151" customFormat="true" ht="14.4" hidden="false" customHeight="false" outlineLevel="0" collapsed="false"/>
    <row r="363" s="151" customFormat="true" ht="14.4" hidden="false" customHeight="false" outlineLevel="0" collapsed="false"/>
    <row r="364" s="151" customFormat="true" ht="14.4" hidden="false" customHeight="false" outlineLevel="0" collapsed="false"/>
    <row r="365" s="151" customFormat="true" ht="14.4" hidden="false" customHeight="false" outlineLevel="0" collapsed="false"/>
    <row r="366" s="151" customFormat="true" ht="14.4" hidden="false" customHeight="false" outlineLevel="0" collapsed="false"/>
    <row r="367" s="151" customFormat="true" ht="14.4" hidden="false" customHeight="false" outlineLevel="0" collapsed="false"/>
    <row r="368" s="151" customFormat="true" ht="14.4" hidden="false" customHeight="false" outlineLevel="0" collapsed="false"/>
    <row r="369" s="151" customFormat="true" ht="14.4" hidden="false" customHeight="false" outlineLevel="0" collapsed="false"/>
    <row r="370" s="151" customFormat="true" ht="14.4" hidden="false" customHeight="false" outlineLevel="0" collapsed="false"/>
    <row r="371" s="151" customFormat="true" ht="14.4" hidden="false" customHeight="false" outlineLevel="0" collapsed="false"/>
    <row r="372" s="151" customFormat="true" ht="14.4" hidden="false" customHeight="false" outlineLevel="0" collapsed="false"/>
    <row r="373" s="151" customFormat="true" ht="14.4" hidden="false" customHeight="false" outlineLevel="0" collapsed="false"/>
    <row r="374" s="151" customFormat="true" ht="14.4" hidden="false" customHeight="false" outlineLevel="0" collapsed="false"/>
    <row r="375" s="151" customFormat="true" ht="14.4" hidden="false" customHeight="false" outlineLevel="0" collapsed="false"/>
    <row r="376" s="151" customFormat="true" ht="14.4" hidden="false" customHeight="false" outlineLevel="0" collapsed="false"/>
    <row r="377" s="151" customFormat="true" ht="14.4" hidden="false" customHeight="false" outlineLevel="0" collapsed="false"/>
    <row r="378" s="151" customFormat="true" ht="14.4" hidden="false" customHeight="false" outlineLevel="0" collapsed="false"/>
    <row r="379" s="151" customFormat="true" ht="14.4" hidden="false" customHeight="false" outlineLevel="0" collapsed="false"/>
    <row r="380" s="151" customFormat="true" ht="14.4" hidden="false" customHeight="false" outlineLevel="0" collapsed="false"/>
    <row r="381" s="151" customFormat="true" ht="14.4" hidden="false" customHeight="false" outlineLevel="0" collapsed="false"/>
    <row r="382" s="151" customFormat="true" ht="14.4" hidden="false" customHeight="false" outlineLevel="0" collapsed="false"/>
    <row r="383" s="151" customFormat="true" ht="14.4" hidden="false" customHeight="false" outlineLevel="0" collapsed="false"/>
    <row r="384" s="151" customFormat="true" ht="14.4" hidden="false" customHeight="false" outlineLevel="0" collapsed="false"/>
    <row r="385" s="151" customFormat="true" ht="14.4" hidden="false" customHeight="false" outlineLevel="0" collapsed="false"/>
    <row r="386" s="151" customFormat="true" ht="14.4" hidden="false" customHeight="false" outlineLevel="0" collapsed="false"/>
    <row r="387" s="151" customFormat="true" ht="14.4" hidden="false" customHeight="false" outlineLevel="0" collapsed="false"/>
    <row r="388" s="151" customFormat="true" ht="14.4" hidden="false" customHeight="false" outlineLevel="0" collapsed="false"/>
    <row r="389" s="151" customFormat="true" ht="14.4" hidden="false" customHeight="false" outlineLevel="0" collapsed="false"/>
    <row r="390" s="151" customFormat="true" ht="14.4" hidden="false" customHeight="false" outlineLevel="0" collapsed="false"/>
    <row r="391" s="151" customFormat="true" ht="14.4" hidden="false" customHeight="false" outlineLevel="0" collapsed="false"/>
    <row r="392" s="151" customFormat="true" ht="14.4" hidden="false" customHeight="false" outlineLevel="0" collapsed="false"/>
    <row r="393" s="151" customFormat="true" ht="14.4" hidden="false" customHeight="false" outlineLevel="0" collapsed="false"/>
    <row r="394" s="151" customFormat="true" ht="14.4" hidden="false" customHeight="false" outlineLevel="0" collapsed="false"/>
    <row r="395" s="151" customFormat="true" ht="14.4" hidden="false" customHeight="false" outlineLevel="0" collapsed="false"/>
    <row r="396" s="151" customFormat="true" ht="14.4" hidden="false" customHeight="false" outlineLevel="0" collapsed="false"/>
    <row r="397" s="151" customFormat="true" ht="14.4" hidden="false" customHeight="false" outlineLevel="0" collapsed="false"/>
    <row r="398" s="151" customFormat="true" ht="14.4" hidden="false" customHeight="false" outlineLevel="0" collapsed="false"/>
    <row r="399" s="151" customFormat="true" ht="14.4" hidden="false" customHeight="false" outlineLevel="0" collapsed="false"/>
    <row r="400" s="151" customFormat="true" ht="14.4" hidden="false" customHeight="false" outlineLevel="0" collapsed="false"/>
    <row r="401" s="151" customFormat="true" ht="14.4" hidden="false" customHeight="false" outlineLevel="0" collapsed="false"/>
    <row r="402" s="151" customFormat="true" ht="14.4" hidden="false" customHeight="false" outlineLevel="0" collapsed="false"/>
    <row r="403" s="151" customFormat="true" ht="14.4" hidden="false" customHeight="false" outlineLevel="0" collapsed="false"/>
    <row r="404" s="151" customFormat="true" ht="14.4" hidden="false" customHeight="false" outlineLevel="0" collapsed="false"/>
    <row r="405" s="151" customFormat="true" ht="14.4" hidden="false" customHeight="false" outlineLevel="0" collapsed="false"/>
    <row r="406" s="151" customFormat="true" ht="14.4" hidden="false" customHeight="false" outlineLevel="0" collapsed="false"/>
    <row r="407" s="151" customFormat="true" ht="14.4" hidden="false" customHeight="false" outlineLevel="0" collapsed="false"/>
    <row r="408" s="151" customFormat="true" ht="14.4" hidden="false" customHeight="false" outlineLevel="0" collapsed="false"/>
    <row r="409" s="151" customFormat="true" ht="14.4" hidden="false" customHeight="false" outlineLevel="0" collapsed="false"/>
    <row r="410" s="151" customFormat="true" ht="14.4" hidden="false" customHeight="false" outlineLevel="0" collapsed="false"/>
    <row r="411" s="151" customFormat="true" ht="14.4" hidden="false" customHeight="false" outlineLevel="0" collapsed="false"/>
    <row r="412" s="151" customFormat="true" ht="14.4" hidden="false" customHeight="false" outlineLevel="0" collapsed="false"/>
    <row r="413" s="151" customFormat="true" ht="14.4" hidden="false" customHeight="false" outlineLevel="0" collapsed="false"/>
    <row r="414" s="151" customFormat="true" ht="14.4" hidden="false" customHeight="false" outlineLevel="0" collapsed="false"/>
    <row r="415" s="151" customFormat="true" ht="14.4" hidden="false" customHeight="false" outlineLevel="0" collapsed="false"/>
    <row r="416" s="151" customFormat="true" ht="14.4" hidden="false" customHeight="false" outlineLevel="0" collapsed="false"/>
    <row r="417" s="151" customFormat="true" ht="14.4" hidden="false" customHeight="false" outlineLevel="0" collapsed="false"/>
    <row r="418" s="151" customFormat="true" ht="14.4" hidden="false" customHeight="false" outlineLevel="0" collapsed="false"/>
    <row r="419" s="151" customFormat="true" ht="14.4" hidden="false" customHeight="false" outlineLevel="0" collapsed="false"/>
    <row r="420" s="151" customFormat="true" ht="14.4" hidden="false" customHeight="false" outlineLevel="0" collapsed="false"/>
    <row r="421" s="151" customFormat="true" ht="14.4" hidden="false" customHeight="false" outlineLevel="0" collapsed="false"/>
    <row r="422" s="151" customFormat="true" ht="14.4" hidden="false" customHeight="false" outlineLevel="0" collapsed="false"/>
    <row r="423" s="151" customFormat="true" ht="14.4" hidden="false" customHeight="false" outlineLevel="0" collapsed="false"/>
    <row r="424" s="151" customFormat="true" ht="14.4" hidden="false" customHeight="false" outlineLevel="0" collapsed="false"/>
    <row r="425" s="151" customFormat="true" ht="14.4" hidden="false" customHeight="false" outlineLevel="0" collapsed="false"/>
    <row r="426" s="151" customFormat="true" ht="14.4" hidden="false" customHeight="false" outlineLevel="0" collapsed="false"/>
    <row r="427" s="151" customFormat="true" ht="14.4" hidden="false" customHeight="false" outlineLevel="0" collapsed="false"/>
    <row r="428" s="151" customFormat="true" ht="14.4" hidden="false" customHeight="false" outlineLevel="0" collapsed="false"/>
    <row r="429" s="151" customFormat="true" ht="14.4" hidden="false" customHeight="false" outlineLevel="0" collapsed="false"/>
    <row r="430" s="151" customFormat="true" ht="14.4" hidden="false" customHeight="false" outlineLevel="0" collapsed="false"/>
    <row r="431" s="151" customFormat="true" ht="14.4" hidden="false" customHeight="false" outlineLevel="0" collapsed="false"/>
    <row r="432" s="151" customFormat="true" ht="14.4" hidden="false" customHeight="false" outlineLevel="0" collapsed="false"/>
    <row r="433" s="151" customFormat="true" ht="14.4" hidden="false" customHeight="false" outlineLevel="0" collapsed="false"/>
    <row r="434" s="151" customFormat="true" ht="14.4" hidden="false" customHeight="false" outlineLevel="0" collapsed="false"/>
    <row r="435" s="151" customFormat="true" ht="14.4" hidden="false" customHeight="false" outlineLevel="0" collapsed="false"/>
    <row r="436" s="151" customFormat="true" ht="14.4" hidden="false" customHeight="false" outlineLevel="0" collapsed="false"/>
    <row r="437" s="151" customFormat="true" ht="14.4" hidden="false" customHeight="false" outlineLevel="0" collapsed="false"/>
    <row r="438" s="151" customFormat="true" ht="14.4" hidden="false" customHeight="false" outlineLevel="0" collapsed="false"/>
    <row r="439" s="151" customFormat="true" ht="14.4" hidden="false" customHeight="false" outlineLevel="0" collapsed="false"/>
    <row r="440" s="151" customFormat="true" ht="14.4" hidden="false" customHeight="false" outlineLevel="0" collapsed="false"/>
    <row r="441" s="151" customFormat="true" ht="14.4" hidden="false" customHeight="false" outlineLevel="0" collapsed="false"/>
    <row r="442" s="151" customFormat="true" ht="14.4" hidden="false" customHeight="false" outlineLevel="0" collapsed="false"/>
    <row r="443" s="151" customFormat="true" ht="14.4" hidden="false" customHeight="false" outlineLevel="0" collapsed="false"/>
    <row r="444" s="151" customFormat="true" ht="14.4" hidden="false" customHeight="false" outlineLevel="0" collapsed="false"/>
    <row r="445" s="151" customFormat="true" ht="14.4" hidden="false" customHeight="false" outlineLevel="0" collapsed="false"/>
    <row r="446" s="151" customFormat="true" ht="14.4" hidden="false" customHeight="false" outlineLevel="0" collapsed="false"/>
    <row r="447" s="151" customFormat="true" ht="14.4" hidden="false" customHeight="false" outlineLevel="0" collapsed="false"/>
    <row r="448" s="151" customFormat="true" ht="14.4" hidden="false" customHeight="false" outlineLevel="0" collapsed="false"/>
    <row r="449" s="151" customFormat="true" ht="14.4" hidden="false" customHeight="false" outlineLevel="0" collapsed="false"/>
    <row r="450" s="151" customFormat="true" ht="14.4" hidden="false" customHeight="false" outlineLevel="0" collapsed="false"/>
    <row r="451" s="151" customFormat="true" ht="14.4" hidden="false" customHeight="false" outlineLevel="0" collapsed="false"/>
    <row r="452" s="151" customFormat="true" ht="14.4" hidden="false" customHeight="false" outlineLevel="0" collapsed="false"/>
    <row r="453" s="151" customFormat="true" ht="14.4" hidden="false" customHeight="false" outlineLevel="0" collapsed="false"/>
    <row r="454" s="151" customFormat="true" ht="14.4" hidden="false" customHeight="false" outlineLevel="0" collapsed="false"/>
    <row r="455" s="151" customFormat="true" ht="14.4" hidden="false" customHeight="false" outlineLevel="0" collapsed="false"/>
    <row r="456" s="151" customFormat="true" ht="14.4" hidden="false" customHeight="false" outlineLevel="0" collapsed="false"/>
    <row r="457" s="151" customFormat="true" ht="14.4" hidden="false" customHeight="false" outlineLevel="0" collapsed="false"/>
    <row r="458" s="151" customFormat="true" ht="14.4" hidden="false" customHeight="false" outlineLevel="0" collapsed="false"/>
    <row r="459" s="151" customFormat="true" ht="14.4" hidden="false" customHeight="false" outlineLevel="0" collapsed="false"/>
    <row r="460" s="151" customFormat="true" ht="14.4" hidden="false" customHeight="false" outlineLevel="0" collapsed="false"/>
    <row r="461" s="151" customFormat="true" ht="14.4" hidden="false" customHeight="false" outlineLevel="0" collapsed="false"/>
    <row r="462" s="151" customFormat="true" ht="14.4" hidden="false" customHeight="false" outlineLevel="0" collapsed="false"/>
    <row r="463" s="151" customFormat="true" ht="14.4" hidden="false" customHeight="false" outlineLevel="0" collapsed="false"/>
    <row r="464" s="151" customFormat="true" ht="14.4" hidden="false" customHeight="false" outlineLevel="0" collapsed="false"/>
    <row r="465" s="151" customFormat="true" ht="14.4" hidden="false" customHeight="false" outlineLevel="0" collapsed="false"/>
    <row r="466" s="151" customFormat="true" ht="14.4" hidden="false" customHeight="false" outlineLevel="0" collapsed="false"/>
    <row r="467" s="151" customFormat="true" ht="14.4" hidden="false" customHeight="false" outlineLevel="0" collapsed="false"/>
    <row r="468" s="151" customFormat="true" ht="14.4" hidden="false" customHeight="false" outlineLevel="0" collapsed="false"/>
    <row r="469" s="151" customFormat="true" ht="14.4" hidden="false" customHeight="false" outlineLevel="0" collapsed="false"/>
    <row r="470" s="151" customFormat="true" ht="14.4" hidden="false" customHeight="false" outlineLevel="0" collapsed="false"/>
    <row r="471" s="151" customFormat="true" ht="14.4" hidden="false" customHeight="false" outlineLevel="0" collapsed="false"/>
    <row r="472" s="151" customFormat="true" ht="14.4" hidden="false" customHeight="false" outlineLevel="0" collapsed="false"/>
    <row r="473" s="151" customFormat="true" ht="14.4" hidden="false" customHeight="false" outlineLevel="0" collapsed="false"/>
    <row r="474" s="151" customFormat="true" ht="14.4" hidden="false" customHeight="false" outlineLevel="0" collapsed="false"/>
    <row r="475" s="151" customFormat="true" ht="14.4" hidden="false" customHeight="false" outlineLevel="0" collapsed="false"/>
    <row r="476" s="151" customFormat="true" ht="14.4" hidden="false" customHeight="false" outlineLevel="0" collapsed="false"/>
    <row r="477" s="151" customFormat="true" ht="14.4" hidden="false" customHeight="false" outlineLevel="0" collapsed="false"/>
    <row r="478" s="151" customFormat="true" ht="14.4" hidden="false" customHeight="false" outlineLevel="0" collapsed="false"/>
    <row r="479" s="151" customFormat="true" ht="14.4" hidden="false" customHeight="false" outlineLevel="0" collapsed="false"/>
    <row r="480" s="151" customFormat="true" ht="14.4" hidden="false" customHeight="false" outlineLevel="0" collapsed="false"/>
    <row r="481" s="151" customFormat="true" ht="14.4" hidden="false" customHeight="false" outlineLevel="0" collapsed="false"/>
    <row r="482" s="151" customFormat="true" ht="14.4" hidden="false" customHeight="false" outlineLevel="0" collapsed="false"/>
    <row r="483" s="151" customFormat="true" ht="14.4" hidden="false" customHeight="false" outlineLevel="0" collapsed="false"/>
    <row r="484" s="151" customFormat="true" ht="14.4" hidden="false" customHeight="false" outlineLevel="0" collapsed="false"/>
    <row r="485" s="151" customFormat="true" ht="14.4" hidden="false" customHeight="false" outlineLevel="0" collapsed="false"/>
    <row r="486" s="151" customFormat="true" ht="14.4" hidden="false" customHeight="false" outlineLevel="0" collapsed="false"/>
    <row r="487" s="151" customFormat="true" ht="14.4" hidden="false" customHeight="false" outlineLevel="0" collapsed="false"/>
    <row r="488" s="151" customFormat="true" ht="14.4" hidden="false" customHeight="false" outlineLevel="0" collapsed="false"/>
    <row r="489" s="151" customFormat="true" ht="14.4" hidden="false" customHeight="false" outlineLevel="0" collapsed="false"/>
    <row r="490" s="151" customFormat="true" ht="14.4" hidden="false" customHeight="false" outlineLevel="0" collapsed="false"/>
    <row r="491" s="151" customFormat="true" ht="14.4" hidden="false" customHeight="false" outlineLevel="0" collapsed="false"/>
    <row r="492" s="151" customFormat="true" ht="14.4" hidden="false" customHeight="false" outlineLevel="0" collapsed="false"/>
    <row r="493" s="151" customFormat="true" ht="14.4" hidden="false" customHeight="false" outlineLevel="0" collapsed="false"/>
    <row r="494" s="151" customFormat="true" ht="14.4" hidden="false" customHeight="false" outlineLevel="0" collapsed="false"/>
    <row r="495" s="151" customFormat="true" ht="14.4" hidden="false" customHeight="false" outlineLevel="0" collapsed="false"/>
    <row r="496" s="151" customFormat="true" ht="14.4" hidden="false" customHeight="false" outlineLevel="0" collapsed="false"/>
    <row r="497" s="151" customFormat="true" ht="14.4" hidden="false" customHeight="false" outlineLevel="0" collapsed="false"/>
    <row r="498" s="151" customFormat="true" ht="14.4" hidden="false" customHeight="false" outlineLevel="0" collapsed="false"/>
    <row r="499" s="151" customFormat="true" ht="14.4" hidden="false" customHeight="false" outlineLevel="0" collapsed="false"/>
    <row r="500" s="151" customFormat="true" ht="14.4" hidden="false" customHeight="false" outlineLevel="0" collapsed="false"/>
    <row r="501" s="151" customFormat="true" ht="14.4" hidden="false" customHeight="false" outlineLevel="0" collapsed="false"/>
    <row r="502" s="151" customFormat="true" ht="14.4" hidden="false" customHeight="false" outlineLevel="0" collapsed="false"/>
    <row r="503" s="151" customFormat="true" ht="14.4" hidden="false" customHeight="false" outlineLevel="0" collapsed="false"/>
    <row r="504" s="151" customFormat="true" ht="14.4" hidden="false" customHeight="false" outlineLevel="0" collapsed="false"/>
    <row r="505" s="151" customFormat="true" ht="14.4" hidden="false" customHeight="false" outlineLevel="0" collapsed="false"/>
    <row r="506" s="151" customFormat="true" ht="14.4" hidden="false" customHeight="false" outlineLevel="0" collapsed="false"/>
    <row r="507" s="151" customFormat="true" ht="14.4" hidden="false" customHeight="false" outlineLevel="0" collapsed="false"/>
    <row r="508" s="151" customFormat="true" ht="14.4" hidden="false" customHeight="false" outlineLevel="0" collapsed="false"/>
    <row r="509" s="151" customFormat="true" ht="14.4" hidden="false" customHeight="false" outlineLevel="0" collapsed="false"/>
    <row r="510" s="151" customFormat="true" ht="14.4" hidden="false" customHeight="false" outlineLevel="0" collapsed="false"/>
    <row r="511" s="151" customFormat="true" ht="14.4" hidden="false" customHeight="false" outlineLevel="0" collapsed="false"/>
    <row r="512" s="151" customFormat="true" ht="14.4" hidden="false" customHeight="false" outlineLevel="0" collapsed="false"/>
    <row r="513" s="151" customFormat="true" ht="14.4" hidden="false" customHeight="false" outlineLevel="0" collapsed="false"/>
    <row r="514" s="151" customFormat="true" ht="14.4" hidden="false" customHeight="false" outlineLevel="0" collapsed="false"/>
    <row r="515" s="151" customFormat="true" ht="14.4" hidden="false" customHeight="false" outlineLevel="0" collapsed="false"/>
    <row r="516" s="151" customFormat="true" ht="14.4" hidden="false" customHeight="false" outlineLevel="0" collapsed="false"/>
    <row r="517" s="151" customFormat="true" ht="14.4" hidden="false" customHeight="false" outlineLevel="0" collapsed="false"/>
    <row r="518" s="151" customFormat="true" ht="14.4" hidden="false" customHeight="false" outlineLevel="0" collapsed="false"/>
    <row r="519" s="151" customFormat="true" ht="14.4" hidden="false" customHeight="false" outlineLevel="0" collapsed="false"/>
    <row r="520" s="151" customFormat="true" ht="14.4" hidden="false" customHeight="false" outlineLevel="0" collapsed="false"/>
    <row r="521" s="151" customFormat="true" ht="14.4" hidden="false" customHeight="false" outlineLevel="0" collapsed="false"/>
    <row r="522" s="151" customFormat="true" ht="14.4" hidden="false" customHeight="false" outlineLevel="0" collapsed="false"/>
    <row r="523" s="151" customFormat="true" ht="14.4" hidden="false" customHeight="false" outlineLevel="0" collapsed="false"/>
    <row r="524" s="151" customFormat="true" ht="14.4" hidden="false" customHeight="false" outlineLevel="0" collapsed="false"/>
    <row r="525" s="151" customFormat="true" ht="14.4" hidden="false" customHeight="false" outlineLevel="0" collapsed="false"/>
    <row r="526" s="151" customFormat="true" ht="14.4" hidden="false" customHeight="false" outlineLevel="0" collapsed="false"/>
    <row r="527" s="151" customFormat="true" ht="14.4" hidden="false" customHeight="false" outlineLevel="0" collapsed="false"/>
    <row r="528" s="151" customFormat="true" ht="14.4" hidden="false" customHeight="false" outlineLevel="0" collapsed="false"/>
    <row r="529" s="151" customFormat="true" ht="14.4" hidden="false" customHeight="false" outlineLevel="0" collapsed="false"/>
    <row r="530" s="151" customFormat="true" ht="14.4" hidden="false" customHeight="false" outlineLevel="0" collapsed="false"/>
    <row r="531" s="151" customFormat="true" ht="14.4" hidden="false" customHeight="false" outlineLevel="0" collapsed="false"/>
    <row r="532" s="151" customFormat="true" ht="14.4" hidden="false" customHeight="false" outlineLevel="0" collapsed="false"/>
    <row r="533" s="151" customFormat="true" ht="14.4" hidden="false" customHeight="false" outlineLevel="0" collapsed="false"/>
    <row r="534" s="151" customFormat="true" ht="14.4" hidden="false" customHeight="false" outlineLevel="0" collapsed="false"/>
    <row r="535" s="151" customFormat="true" ht="14.4" hidden="false" customHeight="false" outlineLevel="0" collapsed="false"/>
    <row r="536" s="151" customFormat="true" ht="14.4" hidden="false" customHeight="false" outlineLevel="0" collapsed="false"/>
    <row r="537" s="151" customFormat="true" ht="14.4" hidden="false" customHeight="false" outlineLevel="0" collapsed="false"/>
    <row r="538" s="151" customFormat="true" ht="14.4" hidden="false" customHeight="false" outlineLevel="0" collapsed="false"/>
    <row r="539" s="151" customFormat="true" ht="14.4" hidden="false" customHeight="false" outlineLevel="0" collapsed="false"/>
    <row r="540" s="151" customFormat="true" ht="14.4" hidden="false" customHeight="false" outlineLevel="0" collapsed="false"/>
    <row r="541" s="151" customFormat="true" ht="14.4" hidden="false" customHeight="false" outlineLevel="0" collapsed="false"/>
    <row r="542" s="151" customFormat="true" ht="14.4" hidden="false" customHeight="false" outlineLevel="0" collapsed="false"/>
    <row r="543" s="151" customFormat="true" ht="14.4" hidden="false" customHeight="false" outlineLevel="0" collapsed="false"/>
    <row r="544" s="151" customFormat="true" ht="14.4" hidden="false" customHeight="false" outlineLevel="0" collapsed="false"/>
    <row r="545" s="151" customFormat="true" ht="14.4" hidden="false" customHeight="false" outlineLevel="0" collapsed="false"/>
    <row r="546" s="151" customFormat="true" ht="14.4" hidden="false" customHeight="false" outlineLevel="0" collapsed="false"/>
    <row r="547" s="151" customFormat="true" ht="14.4" hidden="false" customHeight="false" outlineLevel="0" collapsed="false"/>
    <row r="548" s="151" customFormat="true" ht="14.4" hidden="false" customHeight="false" outlineLevel="0" collapsed="false"/>
    <row r="549" s="151" customFormat="true" ht="14.4" hidden="false" customHeight="false" outlineLevel="0" collapsed="false"/>
    <row r="550" s="151" customFormat="true" ht="14.4" hidden="false" customHeight="false" outlineLevel="0" collapsed="false"/>
    <row r="551" s="151" customFormat="true" ht="14.4" hidden="false" customHeight="false" outlineLevel="0" collapsed="false"/>
    <row r="552" s="151" customFormat="true" ht="14.4" hidden="false" customHeight="false" outlineLevel="0" collapsed="false"/>
    <row r="553" s="151" customFormat="true" ht="14.4" hidden="false" customHeight="false" outlineLevel="0" collapsed="false"/>
    <row r="554" s="151" customFormat="true" ht="14.4" hidden="false" customHeight="false" outlineLevel="0" collapsed="false"/>
    <row r="555" s="151" customFormat="true" ht="14.4" hidden="false" customHeight="false" outlineLevel="0" collapsed="false"/>
    <row r="556" s="151" customFormat="true" ht="14.4" hidden="false" customHeight="false" outlineLevel="0" collapsed="false"/>
    <row r="557" s="151" customFormat="true" ht="14.4" hidden="false" customHeight="false" outlineLevel="0" collapsed="false"/>
    <row r="558" s="151" customFormat="true" ht="14.4" hidden="false" customHeight="false" outlineLevel="0" collapsed="false"/>
    <row r="559" s="151" customFormat="true" ht="14.4" hidden="false" customHeight="false" outlineLevel="0" collapsed="false"/>
    <row r="560" s="151" customFormat="true" ht="14.4" hidden="false" customHeight="false" outlineLevel="0" collapsed="false"/>
    <row r="561" s="151" customFormat="true" ht="14.4" hidden="false" customHeight="false" outlineLevel="0" collapsed="false"/>
    <row r="562" s="151" customFormat="true" ht="14.4" hidden="false" customHeight="false" outlineLevel="0" collapsed="false"/>
    <row r="563" s="151" customFormat="true" ht="14.4" hidden="false" customHeight="false" outlineLevel="0" collapsed="false"/>
    <row r="564" s="151" customFormat="true" ht="14.4" hidden="false" customHeight="false" outlineLevel="0" collapsed="false"/>
    <row r="565" s="151" customFormat="true" ht="14.4" hidden="false" customHeight="false" outlineLevel="0" collapsed="false"/>
    <row r="566" s="151" customFormat="true" ht="14.4" hidden="false" customHeight="false" outlineLevel="0" collapsed="false"/>
    <row r="567" s="151" customFormat="true" ht="14.4" hidden="false" customHeight="false" outlineLevel="0" collapsed="false"/>
    <row r="568" s="151" customFormat="true" ht="14.4" hidden="false" customHeight="false" outlineLevel="0" collapsed="false"/>
    <row r="569" s="151" customFormat="true" ht="14.4" hidden="false" customHeight="false" outlineLevel="0" collapsed="false"/>
    <row r="570" s="151" customFormat="true" ht="14.4" hidden="false" customHeight="false" outlineLevel="0" collapsed="false"/>
    <row r="571" s="151" customFormat="true" ht="14.4" hidden="false" customHeight="false" outlineLevel="0" collapsed="false"/>
    <row r="572" s="151" customFormat="true" ht="14.4" hidden="false" customHeight="false" outlineLevel="0" collapsed="false"/>
    <row r="573" s="151" customFormat="true" ht="14.4" hidden="false" customHeight="false" outlineLevel="0" collapsed="false"/>
    <row r="574" s="151" customFormat="true" ht="14.4" hidden="false" customHeight="false" outlineLevel="0" collapsed="false"/>
    <row r="575" s="151" customFormat="true" ht="14.4" hidden="false" customHeight="false" outlineLevel="0" collapsed="false"/>
    <row r="576" s="151" customFormat="true" ht="14.4" hidden="false" customHeight="false" outlineLevel="0" collapsed="false"/>
    <row r="577" customFormat="false" ht="14.4" hidden="false" customHeight="false" outlineLevel="0" collapsed="false">
      <c r="B577" s="151"/>
      <c r="C577" s="151"/>
      <c r="D577" s="151"/>
      <c r="E577" s="151"/>
      <c r="F577" s="151"/>
      <c r="G577" s="151"/>
      <c r="H577" s="151"/>
      <c r="I577" s="151"/>
      <c r="J577" s="151"/>
      <c r="K577" s="151"/>
      <c r="L577" s="151"/>
      <c r="M577" s="151"/>
      <c r="N577" s="151"/>
      <c r="O577" s="151"/>
    </row>
    <row r="578" customFormat="false" ht="14.4" hidden="false" customHeight="false" outlineLevel="0" collapsed="false">
      <c r="B578" s="151"/>
      <c r="C578" s="151"/>
      <c r="D578" s="151"/>
      <c r="E578" s="151"/>
      <c r="F578" s="151"/>
      <c r="G578" s="151"/>
      <c r="H578" s="151"/>
      <c r="I578" s="151"/>
      <c r="J578" s="151"/>
      <c r="K578" s="151"/>
      <c r="L578" s="151"/>
      <c r="M578" s="151"/>
      <c r="N578" s="151"/>
      <c r="O578" s="151"/>
    </row>
    <row r="579" customFormat="false" ht="14.4" hidden="false" customHeight="false" outlineLevel="0" collapsed="false">
      <c r="B579" s="151"/>
      <c r="C579" s="151"/>
      <c r="D579" s="151"/>
      <c r="E579" s="151"/>
      <c r="F579" s="151"/>
      <c r="G579" s="151"/>
      <c r="H579" s="151"/>
      <c r="I579" s="151"/>
      <c r="J579" s="151"/>
      <c r="K579" s="151"/>
      <c r="L579" s="151"/>
      <c r="M579" s="151"/>
      <c r="N579" s="151"/>
      <c r="O579" s="151"/>
    </row>
    <row r="580" customFormat="false" ht="14.4" hidden="false" customHeight="false" outlineLevel="0" collapsed="false">
      <c r="B580" s="151"/>
      <c r="C580" s="151"/>
      <c r="D580" s="151"/>
      <c r="E580" s="151"/>
      <c r="F580" s="151"/>
      <c r="G580" s="151"/>
      <c r="H580" s="151"/>
      <c r="I580" s="151"/>
      <c r="J580" s="151"/>
      <c r="K580" s="151"/>
      <c r="L580" s="151"/>
      <c r="M580" s="151"/>
      <c r="N580" s="151"/>
      <c r="O580" s="151"/>
    </row>
    <row r="581" customFormat="false" ht="14.4" hidden="false" customHeight="false" outlineLevel="0" collapsed="false">
      <c r="B581" s="151"/>
      <c r="C581" s="151"/>
      <c r="D581" s="151"/>
      <c r="E581" s="151"/>
      <c r="F581" s="151"/>
      <c r="G581" s="151"/>
      <c r="H581" s="151"/>
      <c r="I581" s="151"/>
      <c r="J581" s="151"/>
      <c r="K581" s="151"/>
      <c r="L581" s="151"/>
      <c r="M581" s="151"/>
      <c r="N581" s="151"/>
      <c r="O581" s="151"/>
    </row>
    <row r="582" customFormat="false" ht="14.4" hidden="false" customHeight="false" outlineLevel="0" collapsed="false">
      <c r="B582" s="151"/>
      <c r="C582" s="151"/>
      <c r="D582" s="151"/>
      <c r="E582" s="151"/>
      <c r="F582" s="151"/>
      <c r="G582" s="151"/>
      <c r="H582" s="151"/>
      <c r="I582" s="151"/>
      <c r="J582" s="151"/>
      <c r="K582" s="151"/>
      <c r="L582" s="151"/>
      <c r="M582" s="151"/>
      <c r="N582" s="151"/>
      <c r="O582" s="151"/>
    </row>
    <row r="583" customFormat="false" ht="14.4" hidden="false" customHeight="false" outlineLevel="0" collapsed="false">
      <c r="B583" s="151"/>
      <c r="C583" s="151"/>
      <c r="D583" s="151"/>
      <c r="E583" s="151"/>
      <c r="F583" s="151"/>
      <c r="G583" s="151"/>
      <c r="H583" s="151"/>
      <c r="I583" s="151"/>
      <c r="J583" s="151"/>
      <c r="K583" s="151"/>
      <c r="L583" s="151"/>
      <c r="M583" s="151"/>
      <c r="N583" s="151"/>
      <c r="O583" s="151"/>
    </row>
    <row r="584" customFormat="false" ht="14.4" hidden="false" customHeight="false" outlineLevel="0" collapsed="false">
      <c r="B584" s="151"/>
      <c r="C584" s="151"/>
      <c r="D584" s="151"/>
      <c r="E584" s="151"/>
      <c r="F584" s="151"/>
      <c r="G584" s="151"/>
      <c r="H584" s="151"/>
      <c r="I584" s="151"/>
      <c r="J584" s="151"/>
      <c r="K584" s="151"/>
      <c r="L584" s="151"/>
      <c r="M584" s="151"/>
      <c r="N584" s="151"/>
      <c r="O584" s="151"/>
    </row>
    <row r="585" customFormat="false" ht="14.4" hidden="false" customHeight="false" outlineLevel="0" collapsed="false">
      <c r="B585" s="151"/>
      <c r="C585" s="151"/>
      <c r="D585" s="151"/>
      <c r="E585" s="151"/>
      <c r="F585" s="151"/>
      <c r="G585" s="151"/>
      <c r="H585" s="151"/>
      <c r="I585" s="151"/>
      <c r="J585" s="151"/>
      <c r="K585" s="151"/>
      <c r="L585" s="151"/>
      <c r="M585" s="151"/>
      <c r="N585" s="151"/>
      <c r="O585" s="151"/>
    </row>
    <row r="586" customFormat="false" ht="14.4" hidden="false" customHeight="false" outlineLevel="0" collapsed="false">
      <c r="B586" s="151"/>
      <c r="C586" s="151"/>
      <c r="D586" s="151"/>
      <c r="E586" s="151"/>
      <c r="F586" s="151"/>
      <c r="G586" s="151"/>
      <c r="H586" s="151"/>
      <c r="I586" s="151"/>
      <c r="J586" s="151"/>
      <c r="K586" s="151"/>
      <c r="L586" s="151"/>
      <c r="M586" s="151"/>
      <c r="N586" s="151"/>
      <c r="O586" s="151"/>
    </row>
    <row r="587" customFormat="false" ht="14.4" hidden="false" customHeight="false" outlineLevel="0" collapsed="false">
      <c r="B587" s="151"/>
      <c r="C587" s="151"/>
      <c r="D587" s="151"/>
      <c r="E587" s="151"/>
      <c r="F587" s="151"/>
      <c r="G587" s="151"/>
      <c r="H587" s="151"/>
      <c r="I587" s="151"/>
      <c r="J587" s="151"/>
      <c r="K587" s="151"/>
      <c r="L587" s="151"/>
      <c r="M587" s="151"/>
      <c r="N587" s="151"/>
      <c r="O587" s="151"/>
    </row>
    <row r="588" customFormat="false" ht="14.4" hidden="false" customHeight="false" outlineLevel="0" collapsed="false">
      <c r="B588" s="151"/>
      <c r="C588" s="151"/>
      <c r="D588" s="151"/>
      <c r="E588" s="151"/>
      <c r="F588" s="151"/>
      <c r="G588" s="151"/>
      <c r="H588" s="151"/>
      <c r="I588" s="151"/>
      <c r="J588" s="151"/>
      <c r="K588" s="151"/>
      <c r="L588" s="151"/>
      <c r="M588" s="151"/>
      <c r="N588" s="151"/>
      <c r="O588" s="151"/>
    </row>
    <row r="589" customFormat="false" ht="14.4" hidden="false" customHeight="false" outlineLevel="0" collapsed="false">
      <c r="A589" s="275"/>
      <c r="B589" s="275"/>
      <c r="C589" s="275"/>
      <c r="D589" s="275"/>
      <c r="E589" s="276"/>
      <c r="F589" s="276"/>
      <c r="G589" s="276"/>
      <c r="H589" s="276"/>
      <c r="I589" s="276"/>
      <c r="J589" s="275"/>
      <c r="K589" s="275"/>
      <c r="L589" s="275"/>
      <c r="M589" s="275"/>
      <c r="N589" s="275"/>
      <c r="O589" s="275"/>
      <c r="P589" s="276"/>
      <c r="Q589" s="276"/>
      <c r="R589" s="275"/>
      <c r="S589" s="275"/>
      <c r="T589" s="275"/>
      <c r="U589" s="275"/>
      <c r="V589" s="275"/>
      <c r="W589" s="275"/>
      <c r="X589" s="275"/>
      <c r="Y589" s="275"/>
      <c r="Z589" s="275"/>
      <c r="AA589" s="275"/>
      <c r="AB589" s="275"/>
      <c r="AC589" s="275"/>
      <c r="AD589" s="275"/>
      <c r="AE589" s="275"/>
      <c r="AF589" s="275"/>
      <c r="AG589" s="275"/>
      <c r="AH589" s="275"/>
      <c r="AI589" s="275"/>
      <c r="AJ589" s="275"/>
      <c r="AK589" s="275"/>
      <c r="AL589" s="275"/>
      <c r="AM589" s="275"/>
    </row>
    <row r="590" customFormat="false" ht="14.4" hidden="false" customHeight="false" outlineLevel="0" collapsed="false">
      <c r="A590" s="275"/>
      <c r="B590" s="275"/>
      <c r="C590" s="275"/>
      <c r="D590" s="275"/>
      <c r="E590" s="276"/>
      <c r="F590" s="276"/>
      <c r="G590" s="276"/>
      <c r="H590" s="276"/>
      <c r="I590" s="276"/>
      <c r="J590" s="275"/>
      <c r="K590" s="275"/>
      <c r="L590" s="275"/>
      <c r="M590" s="275"/>
      <c r="N590" s="275"/>
      <c r="O590" s="275"/>
      <c r="P590" s="276"/>
      <c r="Q590" s="276"/>
      <c r="R590" s="275"/>
      <c r="S590" s="275"/>
      <c r="T590" s="275"/>
      <c r="U590" s="275"/>
      <c r="V590" s="275"/>
      <c r="W590" s="275"/>
      <c r="X590" s="275"/>
      <c r="Y590" s="275"/>
      <c r="Z590" s="275"/>
      <c r="AA590" s="275"/>
      <c r="AB590" s="275"/>
      <c r="AC590" s="275"/>
      <c r="AD590" s="275"/>
      <c r="AE590" s="275"/>
      <c r="AF590" s="275"/>
      <c r="AG590" s="275"/>
      <c r="AH590" s="275"/>
      <c r="AI590" s="275"/>
      <c r="AJ590" s="275"/>
      <c r="AK590" s="275"/>
      <c r="AL590" s="275"/>
      <c r="AM590" s="275"/>
    </row>
    <row r="591" customFormat="false" ht="14.4" hidden="false" customHeight="false" outlineLevel="0" collapsed="false">
      <c r="A591" s="275"/>
      <c r="B591" s="275"/>
      <c r="C591" s="275"/>
      <c r="D591" s="275"/>
      <c r="E591" s="276"/>
      <c r="F591" s="276"/>
      <c r="G591" s="276"/>
      <c r="H591" s="276"/>
      <c r="I591" s="276"/>
      <c r="J591" s="275"/>
      <c r="K591" s="275"/>
      <c r="L591" s="275"/>
      <c r="M591" s="275"/>
      <c r="N591" s="275"/>
      <c r="O591" s="275"/>
      <c r="P591" s="276"/>
      <c r="Q591" s="276"/>
      <c r="R591" s="275"/>
      <c r="S591" s="275"/>
      <c r="T591" s="275"/>
      <c r="U591" s="275"/>
      <c r="V591" s="275"/>
      <c r="W591" s="275"/>
      <c r="X591" s="275"/>
      <c r="Y591" s="275"/>
      <c r="Z591" s="275"/>
      <c r="AA591" s="275"/>
      <c r="AB591" s="275"/>
      <c r="AC591" s="275"/>
      <c r="AD591" s="275"/>
      <c r="AE591" s="275"/>
      <c r="AF591" s="275"/>
      <c r="AG591" s="275"/>
      <c r="AH591" s="275"/>
      <c r="AI591" s="275"/>
      <c r="AJ591" s="275"/>
      <c r="AK591" s="275"/>
      <c r="AL591" s="275"/>
      <c r="AM591" s="275"/>
    </row>
  </sheetData>
  <mergeCells count="7">
    <mergeCell ref="D2:I2"/>
    <mergeCell ref="M2:O2"/>
    <mergeCell ref="V2:X2"/>
    <mergeCell ref="Z2:AD2"/>
    <mergeCell ref="E3:F3"/>
    <mergeCell ref="G3:H3"/>
    <mergeCell ref="I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77.21"/>
  </cols>
  <sheetData>
    <row r="1" customFormat="false" ht="37.2" hidden="false" customHeight="true" outlineLevel="0" collapsed="false">
      <c r="C1" s="277" t="s">
        <v>346</v>
      </c>
    </row>
    <row r="2" customFormat="false" ht="14.4" hidden="false" customHeight="false" outlineLevel="0" collapsed="false">
      <c r="A2" s="278" t="s">
        <v>220</v>
      </c>
      <c r="B2" s="278" t="s">
        <v>221</v>
      </c>
      <c r="C2" s="278" t="s">
        <v>347</v>
      </c>
      <c r="D2" s="279" t="s">
        <v>348</v>
      </c>
    </row>
    <row r="3" customFormat="false" ht="13.2" hidden="false" customHeight="false" outlineLevel="0" collapsed="false">
      <c r="A3" s="0" t="s">
        <v>349</v>
      </c>
      <c r="B3" s="0" t="s">
        <v>320</v>
      </c>
    </row>
    <row r="5" customFormat="false" ht="13.2" hidden="false" customHeight="false" outlineLevel="0" collapsed="false">
      <c r="A5" s="0" t="s">
        <v>350</v>
      </c>
      <c r="B5" s="0" t="s">
        <v>351</v>
      </c>
    </row>
    <row r="7" customFormat="false" ht="13.2" hidden="false" customHeight="false" outlineLevel="0" collapsed="false">
      <c r="B7" s="0" t="s">
        <v>332</v>
      </c>
    </row>
    <row r="8" customFormat="false" ht="13.2" hidden="false" customHeight="false" outlineLevel="0" collapsed="false">
      <c r="B8" s="0" t="s">
        <v>352</v>
      </c>
    </row>
    <row r="10" customFormat="false" ht="13.2" hidden="false" customHeight="false" outlineLevel="0" collapsed="false">
      <c r="B10" s="0" t="n">
        <v>102.7</v>
      </c>
      <c r="C10" s="0" t="s">
        <v>353</v>
      </c>
      <c r="D10" s="0" t="n">
        <v>20</v>
      </c>
    </row>
    <row r="11" customFormat="false" ht="13.2" hidden="false" customHeight="false" outlineLevel="0" collapsed="false">
      <c r="B11" s="0" t="n">
        <v>107.5</v>
      </c>
      <c r="C11" s="0" t="s">
        <v>353</v>
      </c>
      <c r="D11" s="0" t="n">
        <v>23</v>
      </c>
    </row>
    <row r="13" customFormat="false" ht="13.2" hidden="false" customHeight="false" outlineLevel="0" collapsed="false">
      <c r="A13" s="0" t="s">
        <v>354</v>
      </c>
      <c r="C13" s="0" t="s">
        <v>355</v>
      </c>
      <c r="D13" s="0" t="n">
        <v>6</v>
      </c>
    </row>
    <row r="14" customFormat="false" ht="13.2" hidden="false" customHeight="false" outlineLevel="0" collapsed="false">
      <c r="B14" s="0" t="n">
        <v>102.7</v>
      </c>
      <c r="C14" s="0" t="s">
        <v>356</v>
      </c>
    </row>
    <row r="15" customFormat="false" ht="13.2" hidden="false" customHeight="false" outlineLevel="0" collapsed="false">
      <c r="B15" s="0" t="n">
        <v>107.5</v>
      </c>
      <c r="C15" s="0" t="s">
        <v>357</v>
      </c>
    </row>
    <row r="16" customFormat="false" ht="13.2" hidden="false" customHeight="false" outlineLevel="0" collapsed="false">
      <c r="C16" s="0" t="s">
        <v>358</v>
      </c>
      <c r="D16" s="0" t="n">
        <v>28</v>
      </c>
    </row>
    <row r="17" customFormat="false" ht="13.2" hidden="false" customHeight="false" outlineLevel="0" collapsed="false">
      <c r="C17" s="0" t="s">
        <v>359</v>
      </c>
    </row>
    <row r="18" customFormat="false" ht="13.2" hidden="false" customHeight="false" outlineLevel="0" collapsed="false">
      <c r="C18" s="0" t="s">
        <v>360</v>
      </c>
      <c r="D18" s="0" t="n">
        <v>2</v>
      </c>
    </row>
    <row r="20" customFormat="false" ht="13.2" hidden="false" customHeight="false" outlineLevel="0" collapsed="false">
      <c r="A20" s="0" t="s">
        <v>252</v>
      </c>
      <c r="C20" s="0" t="s">
        <v>361</v>
      </c>
      <c r="D20" s="0" t="n">
        <v>6</v>
      </c>
    </row>
    <row r="21" customFormat="false" ht="13.2" hidden="false" customHeight="false" outlineLevel="0" collapsed="false">
      <c r="C21" s="0" t="s">
        <v>362</v>
      </c>
      <c r="D21" s="0" t="n">
        <v>23</v>
      </c>
    </row>
    <row r="22" customFormat="false" ht="13.2" hidden="false" customHeight="false" outlineLevel="0" collapsed="false">
      <c r="C22" s="0" t="s">
        <v>363</v>
      </c>
      <c r="D22" s="0" t="n">
        <v>2</v>
      </c>
    </row>
    <row r="23" customFormat="false" ht="13.2" hidden="false" customHeight="false" outlineLevel="0" collapsed="false">
      <c r="C23" s="0" t="s">
        <v>339</v>
      </c>
      <c r="D23" s="0" t="n">
        <v>8</v>
      </c>
    </row>
    <row r="24" customFormat="false" ht="13.2" hidden="false" customHeight="false" outlineLevel="0" collapsed="false">
      <c r="C24" s="0" t="s">
        <v>364</v>
      </c>
      <c r="D24" s="0" t="n">
        <v>3</v>
      </c>
    </row>
    <row r="25" customFormat="false" ht="13.2" hidden="false" customHeight="false" outlineLevel="0" collapsed="false">
      <c r="B25" s="0" t="n">
        <v>102.7</v>
      </c>
      <c r="C25" s="0" t="s">
        <v>365</v>
      </c>
      <c r="D25" s="0" t="n">
        <v>4</v>
      </c>
    </row>
    <row r="26" customFormat="false" ht="13.2" hidden="false" customHeight="false" outlineLevel="0" collapsed="false">
      <c r="B26" s="0" t="n">
        <v>107.5</v>
      </c>
      <c r="C26" s="0" t="s">
        <v>366</v>
      </c>
      <c r="D26" s="0" t="n">
        <v>7</v>
      </c>
    </row>
    <row r="27" customFormat="false" ht="13.2" hidden="false" customHeight="false" outlineLevel="0" collapsed="false">
      <c r="C27" s="0" t="s">
        <v>367</v>
      </c>
      <c r="D27" s="0" t="n">
        <v>6</v>
      </c>
    </row>
    <row r="28" customFormat="false" ht="13.2" hidden="false" customHeight="false" outlineLevel="0" collapsed="false">
      <c r="C28" s="0" t="s">
        <v>368</v>
      </c>
      <c r="D28" s="0" t="n">
        <v>3</v>
      </c>
    </row>
    <row r="29" customFormat="false" ht="13.2" hidden="false" customHeight="false" outlineLevel="0" collapsed="false">
      <c r="C29" s="0" t="s">
        <v>369</v>
      </c>
      <c r="D29" s="0" t="n">
        <v>6</v>
      </c>
    </row>
    <row r="30" customFormat="false" ht="13.2" hidden="false" customHeight="false" outlineLevel="0" collapsed="false">
      <c r="C30" s="0" t="s">
        <v>370</v>
      </c>
    </row>
    <row r="32" customFormat="false" ht="13.2" hidden="false" customHeight="false" outlineLevel="0" collapsed="false">
      <c r="A32" s="0" t="s">
        <v>268</v>
      </c>
      <c r="C32" s="0" t="s">
        <v>330</v>
      </c>
    </row>
    <row r="33" customFormat="false" ht="13.2" hidden="false" customHeight="false" outlineLevel="0" collapsed="false">
      <c r="C33" s="0" t="s">
        <v>371</v>
      </c>
    </row>
    <row r="34" customFormat="false" ht="13.2" hidden="false" customHeight="false" outlineLevel="0" collapsed="false">
      <c r="B34" s="0" t="n">
        <v>102.7</v>
      </c>
      <c r="C34" s="0" t="s">
        <v>372</v>
      </c>
      <c r="D34" s="0" t="n">
        <v>10</v>
      </c>
    </row>
    <row r="35" customFormat="false" ht="13.2" hidden="false" customHeight="false" outlineLevel="0" collapsed="false">
      <c r="B35" s="0" t="n">
        <v>107.5</v>
      </c>
      <c r="C35" s="0" t="s">
        <v>372</v>
      </c>
      <c r="D35" s="0" t="n">
        <v>6</v>
      </c>
    </row>
    <row r="36" customFormat="false" ht="13.2" hidden="false" customHeight="false" outlineLevel="0" collapsed="false">
      <c r="C36" s="0" t="s">
        <v>370</v>
      </c>
    </row>
    <row r="38" customFormat="false" ht="13.2" hidden="false" customHeight="false" outlineLevel="0" collapsed="false">
      <c r="A38" s="0" t="s">
        <v>273</v>
      </c>
      <c r="C38" s="0" t="s">
        <v>373</v>
      </c>
      <c r="D38" s="0" t="n">
        <v>3</v>
      </c>
    </row>
    <row r="39" customFormat="false" ht="13.2" hidden="false" customHeight="false" outlineLevel="0" collapsed="false">
      <c r="B39" s="0" t="n">
        <v>102.7</v>
      </c>
      <c r="C39" s="0" t="s">
        <v>374</v>
      </c>
      <c r="D39" s="0" t="n">
        <v>9</v>
      </c>
    </row>
    <row r="40" customFormat="false" ht="13.2" hidden="false" customHeight="false" outlineLevel="0" collapsed="false">
      <c r="B40" s="0" t="n">
        <v>107.5</v>
      </c>
      <c r="C40" s="0" t="s">
        <v>375</v>
      </c>
    </row>
    <row r="41" customFormat="false" ht="13.2" hidden="false" customHeight="false" outlineLevel="0" collapsed="false">
      <c r="C41" s="0" t="s">
        <v>370</v>
      </c>
    </row>
    <row r="42" customFormat="false" ht="13.2" hidden="false" customHeight="false" outlineLevel="0" collapsed="false">
      <c r="C42" s="0" t="s">
        <v>376</v>
      </c>
      <c r="D42" s="0" t="n">
        <v>5</v>
      </c>
    </row>
    <row r="44" customFormat="false" ht="13.2" hidden="false" customHeight="false" outlineLevel="0" collapsed="false">
      <c r="A44" s="0" t="s">
        <v>377</v>
      </c>
      <c r="C44" s="0" t="s">
        <v>330</v>
      </c>
    </row>
    <row r="45" customFormat="false" ht="13.2" hidden="false" customHeight="false" outlineLevel="0" collapsed="false">
      <c r="B45" s="0" t="n">
        <v>102.7</v>
      </c>
      <c r="C45" s="0" t="s">
        <v>372</v>
      </c>
      <c r="D45" s="0" t="n">
        <v>10</v>
      </c>
    </row>
    <row r="46" customFormat="false" ht="13.2" hidden="false" customHeight="false" outlineLevel="0" collapsed="false">
      <c r="B46" s="0" t="n">
        <v>107.5</v>
      </c>
      <c r="C46" s="0" t="s">
        <v>372</v>
      </c>
    </row>
    <row r="47" customFormat="false" ht="13.2" hidden="false" customHeight="false" outlineLevel="0" collapsed="false">
      <c r="C47" s="0" t="s">
        <v>370</v>
      </c>
    </row>
    <row r="49" customFormat="false" ht="13.2" hidden="false" customHeight="false" outlineLevel="0" collapsed="false">
      <c r="A49" s="0" t="s">
        <v>378</v>
      </c>
      <c r="C49" s="0" t="s">
        <v>379</v>
      </c>
    </row>
    <row r="50" customFormat="false" ht="13.2" hidden="false" customHeight="false" outlineLevel="0" collapsed="false">
      <c r="C50" s="0" t="s">
        <v>380</v>
      </c>
    </row>
    <row r="51" customFormat="false" ht="13.2" hidden="false" customHeight="false" outlineLevel="0" collapsed="false">
      <c r="C51" s="0" t="s">
        <v>381</v>
      </c>
    </row>
    <row r="53" customFormat="false" ht="13.2" hidden="false" customHeight="false" outlineLevel="0" collapsed="false">
      <c r="A53" s="0" t="s">
        <v>280</v>
      </c>
      <c r="C53" s="0" t="s">
        <v>382</v>
      </c>
      <c r="D53" s="0" t="n">
        <v>17</v>
      </c>
    </row>
    <row r="54" customFormat="false" ht="13.2" hidden="false" customHeight="false" outlineLevel="0" collapsed="false">
      <c r="C54" s="0" t="s">
        <v>383</v>
      </c>
    </row>
    <row r="55" customFormat="false" ht="13.2" hidden="false" customHeight="false" outlineLevel="0" collapsed="false">
      <c r="C55" s="0" t="s">
        <v>330</v>
      </c>
    </row>
    <row r="56" customFormat="false" ht="13.2" hidden="false" customHeight="false" outlineLevel="0" collapsed="false">
      <c r="B56" s="0" t="n">
        <v>102.7</v>
      </c>
      <c r="C56" s="0" t="s">
        <v>384</v>
      </c>
      <c r="D56" s="0" t="n">
        <v>13</v>
      </c>
    </row>
    <row r="57" customFormat="false" ht="13.2" hidden="false" customHeight="false" outlineLevel="0" collapsed="false">
      <c r="C57" s="0" t="s">
        <v>385</v>
      </c>
      <c r="D57" s="0" t="n">
        <v>6</v>
      </c>
    </row>
    <row r="58" customFormat="false" ht="13.2" hidden="false" customHeight="false" outlineLevel="0" collapsed="false">
      <c r="C58" s="0" t="s">
        <v>386</v>
      </c>
      <c r="D58" s="0" t="n">
        <v>8</v>
      </c>
    </row>
    <row r="59" customFormat="false" ht="13.2" hidden="false" customHeight="false" outlineLevel="0" collapsed="false">
      <c r="B59" s="0" t="n">
        <v>107.5</v>
      </c>
      <c r="C59" s="0" t="s">
        <v>387</v>
      </c>
    </row>
    <row r="60" customFormat="false" ht="13.2" hidden="false" customHeight="false" outlineLevel="0" collapsed="false">
      <c r="C60" s="0" t="s">
        <v>370</v>
      </c>
    </row>
    <row r="61" customFormat="false" ht="13.2" hidden="false" customHeight="false" outlineLevel="0" collapsed="false">
      <c r="C61" s="0" t="s">
        <v>388</v>
      </c>
    </row>
    <row r="62" customFormat="false" ht="13.2" hidden="false" customHeight="false" outlineLevel="0" collapsed="false">
      <c r="C62" s="0" t="s">
        <v>389</v>
      </c>
      <c r="D62" s="0" t="n">
        <v>1</v>
      </c>
    </row>
    <row r="63" customFormat="false" ht="13.2" hidden="false" customHeight="false" outlineLevel="0" collapsed="false">
      <c r="C63" s="0" t="s">
        <v>390</v>
      </c>
      <c r="D63" s="0" t="n">
        <v>1</v>
      </c>
    </row>
    <row r="64" customFormat="false" ht="13.2" hidden="false" customHeight="false" outlineLevel="0" collapsed="false">
      <c r="C64" s="0" t="s">
        <v>391</v>
      </c>
      <c r="D64" s="0" t="n">
        <v>4</v>
      </c>
    </row>
    <row r="66" customFormat="false" ht="13.2" hidden="false" customHeight="false" outlineLevel="0" collapsed="false">
      <c r="A66" s="0" t="s">
        <v>303</v>
      </c>
      <c r="C66" s="0" t="s">
        <v>372</v>
      </c>
      <c r="D66" s="0" t="n">
        <v>6</v>
      </c>
    </row>
    <row r="68" customFormat="false" ht="13.2" hidden="false" customHeight="false" outlineLevel="0" collapsed="false">
      <c r="A68" s="0" t="s">
        <v>314</v>
      </c>
      <c r="C68" s="0" t="s">
        <v>392</v>
      </c>
    </row>
    <row r="69" customFormat="false" ht="13.2" hidden="false" customHeight="false" outlineLevel="0" collapsed="false">
      <c r="C69" s="0" t="s">
        <v>312</v>
      </c>
    </row>
    <row r="70" customFormat="false" ht="13.2" hidden="false" customHeight="false" outlineLevel="0" collapsed="false">
      <c r="C70" s="0" t="s">
        <v>393</v>
      </c>
    </row>
    <row r="71" customFormat="false" ht="13.2" hidden="false" customHeight="false" outlineLevel="0" collapsed="false">
      <c r="B71" s="0" t="n">
        <v>102.7</v>
      </c>
      <c r="C71" s="0" t="s">
        <v>394</v>
      </c>
      <c r="D71" s="0" t="n">
        <v>1</v>
      </c>
    </row>
    <row r="72" customFormat="false" ht="13.2" hidden="false" customHeight="false" outlineLevel="0" collapsed="false">
      <c r="B72" s="0" t="n">
        <v>107.5</v>
      </c>
      <c r="C72" s="0" t="s">
        <v>395</v>
      </c>
    </row>
    <row r="73" customFormat="false" ht="13.2" hidden="false" customHeight="false" outlineLevel="0" collapsed="false">
      <c r="B73" s="0" t="n">
        <v>107.5</v>
      </c>
      <c r="C73" s="0" t="s">
        <v>396</v>
      </c>
    </row>
    <row r="74" customFormat="false" ht="13.2" hidden="false" customHeight="false" outlineLevel="0" collapsed="false">
      <c r="C74" s="0" t="s">
        <v>370</v>
      </c>
    </row>
    <row r="75" customFormat="false" ht="13.2" hidden="false" customHeight="false" outlineLevel="0" collapsed="false">
      <c r="C75" s="0" t="s">
        <v>397</v>
      </c>
      <c r="D75" s="0" t="n">
        <v>4</v>
      </c>
    </row>
    <row r="77" customFormat="false" ht="13.2" hidden="false" customHeight="false" outlineLevel="0" collapsed="false">
      <c r="A77" s="0" t="s">
        <v>317</v>
      </c>
      <c r="B77" s="0" t="n">
        <v>102.7</v>
      </c>
      <c r="C77" s="0" t="s">
        <v>398</v>
      </c>
    </row>
    <row r="78" customFormat="false" ht="13.2" hidden="false" customHeight="false" outlineLevel="0" collapsed="false">
      <c r="B78" s="0" t="n">
        <v>107.5</v>
      </c>
      <c r="C78" s="0" t="s">
        <v>399</v>
      </c>
    </row>
    <row r="80" customFormat="false" ht="13.2" hidden="false" customHeight="false" outlineLevel="0" collapsed="false">
      <c r="C80" s="0" t="s">
        <v>400</v>
      </c>
      <c r="D80" s="0" t="n">
        <f aca="false">SUM(D3:D78)</f>
        <v>25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normal" topLeftCell="E27" colorId="64" zoomScale="100" zoomScaleNormal="100" zoomScalePageLayoutView="100" workbookViewId="0">
      <selection pane="topLeft" activeCell="J68" activeCellId="0" sqref="J6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5" min="5" style="0" width="6.1"/>
    <col collapsed="false" customWidth="true" hidden="false" outlineLevel="0" max="6" min="6" style="0" width="6.99"/>
    <col collapsed="false" customWidth="true" hidden="false" outlineLevel="0" max="7" min="7" style="0" width="6.21"/>
    <col collapsed="false" customWidth="true" hidden="false" outlineLevel="0" max="8" min="8" style="0" width="8.66"/>
    <col collapsed="false" customWidth="true" hidden="false" outlineLevel="0" max="9" min="9" style="0" width="7.43"/>
    <col collapsed="false" customWidth="true" hidden="false" outlineLevel="0" max="10" min="10" style="0" width="55.55"/>
    <col collapsed="false" customWidth="true" hidden="false" outlineLevel="0" max="13" min="13" style="0" width="5.99"/>
    <col collapsed="false" customWidth="true" hidden="false" outlineLevel="0" max="14" min="14" style="0" width="7.1"/>
    <col collapsed="false" customWidth="true" hidden="false" outlineLevel="0" max="15" min="15" style="0" width="6.77"/>
    <col collapsed="false" customWidth="true" hidden="false" outlineLevel="0" max="16" min="16" style="0" width="8.21"/>
    <col collapsed="false" customWidth="true" hidden="false" outlineLevel="0" max="17" min="17" style="0" width="7.88"/>
    <col collapsed="false" customWidth="true" hidden="false" outlineLevel="0" max="18" min="18" style="0" width="21.66"/>
    <col collapsed="false" customWidth="true" hidden="false" outlineLevel="0" max="21" min="21" style="0" width="6.21"/>
    <col collapsed="false" customWidth="true" hidden="false" outlineLevel="0" max="22" min="22" style="0" width="6.66"/>
    <col collapsed="false" customWidth="true" hidden="false" outlineLevel="0" max="23" min="23" style="0" width="7.1"/>
    <col collapsed="false" customWidth="true" hidden="false" outlineLevel="0" max="24" min="24" style="0" width="8.21"/>
    <col collapsed="false" customWidth="true" hidden="false" outlineLevel="0" max="25" min="25" style="0" width="8.1"/>
  </cols>
  <sheetData>
    <row r="1" customFormat="false" ht="14.4" hidden="false" customHeight="false" outlineLevel="0" collapsed="false">
      <c r="A1" s="280" t="s">
        <v>401</v>
      </c>
      <c r="B1" s="280"/>
      <c r="C1" s="280"/>
      <c r="D1" s="280"/>
      <c r="E1" s="280"/>
      <c r="F1" s="280"/>
      <c r="G1" s="280"/>
      <c r="H1" s="280"/>
      <c r="I1" s="280"/>
      <c r="J1" s="281" t="s">
        <v>402</v>
      </c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  <c r="V1" s="282"/>
      <c r="W1" s="282"/>
      <c r="X1" s="282"/>
      <c r="Y1" s="283"/>
    </row>
    <row r="3" customFormat="false" ht="13.2" hidden="false" customHeight="tru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  <c r="P3" s="284"/>
      <c r="Q3" s="284"/>
      <c r="R3" s="284"/>
      <c r="S3" s="284"/>
      <c r="T3" s="284"/>
      <c r="U3" s="284"/>
      <c r="V3" s="284"/>
      <c r="W3" s="284"/>
      <c r="X3" s="284"/>
      <c r="Y3" s="284"/>
    </row>
    <row r="4" customFormat="false" ht="13.8" hidden="false" customHeight="false" outlineLevel="0" collapsed="false"/>
    <row r="5" customFormat="false" ht="14.4" hidden="false" customHeight="true" outlineLevel="0" collapsed="false">
      <c r="A5" s="285" t="s">
        <v>403</v>
      </c>
      <c r="B5" s="286" t="s">
        <v>404</v>
      </c>
      <c r="C5" s="287" t="s">
        <v>405</v>
      </c>
      <c r="D5" s="287" t="s">
        <v>406</v>
      </c>
      <c r="E5" s="288" t="s">
        <v>407</v>
      </c>
      <c r="F5" s="288"/>
      <c r="G5" s="288"/>
      <c r="H5" s="289" t="s">
        <v>408</v>
      </c>
      <c r="I5" s="289"/>
      <c r="J5" s="285" t="s">
        <v>403</v>
      </c>
      <c r="K5" s="286" t="s">
        <v>404</v>
      </c>
      <c r="L5" s="288" t="s">
        <v>405</v>
      </c>
      <c r="M5" s="288" t="s">
        <v>407</v>
      </c>
      <c r="N5" s="288"/>
      <c r="O5" s="288"/>
      <c r="P5" s="289" t="s">
        <v>408</v>
      </c>
      <c r="Q5" s="289"/>
      <c r="R5" s="290" t="s">
        <v>403</v>
      </c>
      <c r="S5" s="287" t="s">
        <v>404</v>
      </c>
      <c r="T5" s="288" t="s">
        <v>405</v>
      </c>
      <c r="U5" s="288" t="s">
        <v>407</v>
      </c>
      <c r="V5" s="288"/>
      <c r="W5" s="288"/>
      <c r="X5" s="289" t="s">
        <v>408</v>
      </c>
      <c r="Y5" s="289"/>
    </row>
    <row r="6" customFormat="false" ht="13.8" hidden="false" customHeight="true" outlineLevel="0" collapsed="false">
      <c r="A6" s="291"/>
      <c r="B6" s="292" t="s">
        <v>409</v>
      </c>
      <c r="C6" s="293" t="s">
        <v>410</v>
      </c>
      <c r="D6" s="293"/>
      <c r="E6" s="294" t="s">
        <v>411</v>
      </c>
      <c r="F6" s="294"/>
      <c r="G6" s="294"/>
      <c r="H6" s="295" t="s">
        <v>412</v>
      </c>
      <c r="I6" s="295"/>
      <c r="J6" s="291"/>
      <c r="K6" s="292" t="s">
        <v>409</v>
      </c>
      <c r="L6" s="296" t="s">
        <v>410</v>
      </c>
      <c r="M6" s="294" t="s">
        <v>411</v>
      </c>
      <c r="N6" s="294"/>
      <c r="O6" s="294"/>
      <c r="P6" s="295" t="s">
        <v>412</v>
      </c>
      <c r="Q6" s="295"/>
      <c r="R6" s="297"/>
      <c r="S6" s="298" t="s">
        <v>409</v>
      </c>
      <c r="T6" s="296" t="s">
        <v>410</v>
      </c>
      <c r="U6" s="294" t="s">
        <v>411</v>
      </c>
      <c r="V6" s="294"/>
      <c r="W6" s="294"/>
      <c r="X6" s="295" t="s">
        <v>412</v>
      </c>
      <c r="Y6" s="295"/>
    </row>
    <row r="7" customFormat="false" ht="13.8" hidden="false" customHeight="false" outlineLevel="0" collapsed="false">
      <c r="A7" s="299"/>
      <c r="B7" s="300"/>
      <c r="C7" s="301"/>
      <c r="D7" s="301"/>
      <c r="E7" s="302" t="s">
        <v>413</v>
      </c>
      <c r="F7" s="302" t="s">
        <v>414</v>
      </c>
      <c r="G7" s="294" t="s">
        <v>415</v>
      </c>
      <c r="H7" s="303" t="s">
        <v>416</v>
      </c>
      <c r="I7" s="295" t="s">
        <v>417</v>
      </c>
      <c r="J7" s="299"/>
      <c r="K7" s="300"/>
      <c r="L7" s="304"/>
      <c r="M7" s="305" t="s">
        <v>418</v>
      </c>
      <c r="N7" s="305" t="s">
        <v>414</v>
      </c>
      <c r="O7" s="294" t="s">
        <v>415</v>
      </c>
      <c r="P7" s="303" t="s">
        <v>416</v>
      </c>
      <c r="Q7" s="295" t="s">
        <v>417</v>
      </c>
      <c r="R7" s="306"/>
      <c r="S7" s="303"/>
      <c r="T7" s="304"/>
      <c r="U7" s="305" t="s">
        <v>413</v>
      </c>
      <c r="V7" s="305" t="s">
        <v>414</v>
      </c>
      <c r="W7" s="294" t="s">
        <v>415</v>
      </c>
      <c r="X7" s="303" t="s">
        <v>416</v>
      </c>
      <c r="Y7" s="295" t="s">
        <v>417</v>
      </c>
    </row>
    <row r="8" customFormat="false" ht="13.2" hidden="false" customHeight="false" outlineLevel="0" collapsed="false">
      <c r="A8" s="307" t="s">
        <v>419</v>
      </c>
      <c r="B8" s="308"/>
      <c r="C8" s="309"/>
      <c r="D8" s="310"/>
      <c r="E8" s="310"/>
      <c r="F8" s="310"/>
      <c r="G8" s="310"/>
      <c r="H8" s="311"/>
      <c r="I8" s="312"/>
      <c r="J8" s="313" t="s">
        <v>420</v>
      </c>
      <c r="K8" s="314"/>
      <c r="L8" s="309"/>
      <c r="M8" s="309"/>
      <c r="N8" s="309"/>
      <c r="O8" s="309"/>
      <c r="P8" s="315"/>
      <c r="Q8" s="316"/>
      <c r="R8" s="307" t="s">
        <v>421</v>
      </c>
      <c r="S8" s="317"/>
      <c r="T8" s="309"/>
      <c r="U8" s="309"/>
      <c r="V8" s="309"/>
      <c r="W8" s="309"/>
      <c r="X8" s="315"/>
      <c r="Y8" s="316"/>
    </row>
    <row r="9" customFormat="false" ht="13.2" hidden="false" customHeight="false" outlineLevel="0" collapsed="false">
      <c r="A9" s="318" t="s">
        <v>422</v>
      </c>
      <c r="B9" s="308"/>
      <c r="C9" s="319" t="n">
        <v>107</v>
      </c>
      <c r="D9" s="319" t="n">
        <v>2</v>
      </c>
      <c r="E9" s="319"/>
      <c r="F9" s="319"/>
      <c r="G9" s="319"/>
      <c r="H9" s="320"/>
      <c r="I9" s="321" t="n">
        <v>4</v>
      </c>
      <c r="J9" s="322" t="s">
        <v>423</v>
      </c>
      <c r="K9" s="323" t="n">
        <v>500</v>
      </c>
      <c r="L9" s="310" t="n">
        <v>35</v>
      </c>
      <c r="M9" s="324" t="n">
        <v>5</v>
      </c>
      <c r="N9" s="310"/>
      <c r="O9" s="310"/>
      <c r="P9" s="325"/>
      <c r="Q9" s="312" t="n">
        <v>1</v>
      </c>
      <c r="R9" s="318" t="s">
        <v>424</v>
      </c>
      <c r="S9" s="317" t="n">
        <v>810</v>
      </c>
      <c r="T9" s="310" t="n">
        <v>0</v>
      </c>
      <c r="U9" s="326"/>
      <c r="V9" s="326"/>
      <c r="W9" s="326"/>
      <c r="X9" s="325"/>
      <c r="Y9" s="312" t="n">
        <v>1</v>
      </c>
    </row>
    <row r="10" customFormat="false" ht="13.2" hidden="false" customHeight="false" outlineLevel="0" collapsed="false">
      <c r="A10" s="318" t="s">
        <v>425</v>
      </c>
      <c r="B10" s="308"/>
      <c r="C10" s="319" t="n">
        <v>89.7</v>
      </c>
      <c r="D10" s="319" t="n">
        <v>2</v>
      </c>
      <c r="E10" s="327" t="n">
        <v>2</v>
      </c>
      <c r="F10" s="319"/>
      <c r="G10" s="327" t="n">
        <v>4</v>
      </c>
      <c r="H10" s="320"/>
      <c r="I10" s="328"/>
      <c r="J10" s="322" t="s">
        <v>423</v>
      </c>
      <c r="K10" s="323" t="s">
        <v>426</v>
      </c>
      <c r="L10" s="319" t="n">
        <v>23.4</v>
      </c>
      <c r="M10" s="319" t="n">
        <v>3</v>
      </c>
      <c r="N10" s="319"/>
      <c r="O10" s="319" t="n">
        <v>3</v>
      </c>
      <c r="P10" s="329"/>
      <c r="Q10" s="330" t="n">
        <v>2</v>
      </c>
      <c r="R10" s="318" t="s">
        <v>424</v>
      </c>
      <c r="S10" s="317" t="n">
        <v>811</v>
      </c>
      <c r="T10" s="310" t="n">
        <v>0</v>
      </c>
      <c r="U10" s="326"/>
      <c r="V10" s="326"/>
      <c r="W10" s="326"/>
      <c r="X10" s="325"/>
      <c r="Y10" s="312" t="n">
        <v>1</v>
      </c>
    </row>
    <row r="11" customFormat="false" ht="13.2" hidden="false" customHeight="false" outlineLevel="0" collapsed="false">
      <c r="A11" s="318" t="s">
        <v>427</v>
      </c>
      <c r="B11" s="331"/>
      <c r="C11" s="319" t="n">
        <v>215</v>
      </c>
      <c r="D11" s="319" t="n">
        <v>0</v>
      </c>
      <c r="E11" s="319"/>
      <c r="F11" s="319"/>
      <c r="G11" s="319"/>
      <c r="H11" s="320"/>
      <c r="I11" s="321" t="n">
        <v>6</v>
      </c>
      <c r="J11" s="322" t="s">
        <v>428</v>
      </c>
      <c r="K11" s="323" t="n">
        <v>503</v>
      </c>
      <c r="L11" s="310" t="n">
        <v>0</v>
      </c>
      <c r="M11" s="326"/>
      <c r="N11" s="326"/>
      <c r="O11" s="326"/>
      <c r="P11" s="311"/>
      <c r="Q11" s="312"/>
      <c r="R11" s="318"/>
      <c r="S11" s="317"/>
      <c r="T11" s="310"/>
      <c r="U11" s="310"/>
      <c r="V11" s="310"/>
      <c r="W11" s="310"/>
      <c r="X11" s="311"/>
      <c r="Y11" s="312"/>
    </row>
    <row r="12" customFormat="false" ht="13.2" hidden="false" customHeight="false" outlineLevel="0" collapsed="false">
      <c r="A12" s="318"/>
      <c r="B12" s="308"/>
      <c r="C12" s="310"/>
      <c r="D12" s="310"/>
      <c r="E12" s="310"/>
      <c r="F12" s="310"/>
      <c r="G12" s="310"/>
      <c r="H12" s="311"/>
      <c r="I12" s="312"/>
      <c r="J12" s="322" t="s">
        <v>423</v>
      </c>
      <c r="K12" s="323" t="s">
        <v>429</v>
      </c>
      <c r="L12" s="319" t="n">
        <v>31.2</v>
      </c>
      <c r="M12" s="319" t="n">
        <v>4</v>
      </c>
      <c r="N12" s="319"/>
      <c r="O12" s="319" t="n">
        <v>4</v>
      </c>
      <c r="P12" s="329"/>
      <c r="Q12" s="321" t="n">
        <v>3</v>
      </c>
      <c r="R12" s="318" t="s">
        <v>430</v>
      </c>
      <c r="S12" s="317"/>
      <c r="T12" s="310" t="n">
        <v>0</v>
      </c>
      <c r="U12" s="326"/>
      <c r="V12" s="326"/>
      <c r="W12" s="326"/>
      <c r="X12" s="311"/>
      <c r="Y12" s="312"/>
    </row>
    <row r="13" customFormat="false" ht="13.2" hidden="false" customHeight="false" outlineLevel="0" collapsed="false">
      <c r="A13" s="318" t="s">
        <v>431</v>
      </c>
      <c r="B13" s="331"/>
      <c r="C13" s="319" t="n">
        <v>7.5</v>
      </c>
      <c r="D13" s="319" t="n">
        <v>1</v>
      </c>
      <c r="E13" s="319" t="n">
        <v>1</v>
      </c>
      <c r="F13" s="319"/>
      <c r="G13" s="319"/>
      <c r="H13" s="329"/>
      <c r="I13" s="321" t="n">
        <v>1</v>
      </c>
      <c r="J13" s="322" t="s">
        <v>423</v>
      </c>
      <c r="K13" s="323" t="n">
        <v>508</v>
      </c>
      <c r="L13" s="319" t="n">
        <v>7.8</v>
      </c>
      <c r="M13" s="319" t="n">
        <v>1</v>
      </c>
      <c r="N13" s="319"/>
      <c r="O13" s="319" t="n">
        <v>1</v>
      </c>
      <c r="P13" s="329"/>
      <c r="Q13" s="330" t="n">
        <v>1</v>
      </c>
      <c r="R13" s="318" t="s">
        <v>432</v>
      </c>
      <c r="S13" s="317"/>
      <c r="T13" s="310" t="n">
        <v>0</v>
      </c>
      <c r="U13" s="326"/>
      <c r="V13" s="326"/>
      <c r="W13" s="326"/>
      <c r="X13" s="311" t="n">
        <v>4</v>
      </c>
      <c r="Y13" s="312"/>
    </row>
    <row r="14" customFormat="false" ht="13.2" hidden="false" customHeight="false" outlineLevel="0" collapsed="false">
      <c r="A14" s="318" t="s">
        <v>433</v>
      </c>
      <c r="B14" s="331"/>
      <c r="C14" s="319" t="n">
        <v>7.5</v>
      </c>
      <c r="D14" s="319" t="n">
        <v>2</v>
      </c>
      <c r="E14" s="319" t="n">
        <v>1</v>
      </c>
      <c r="F14" s="319" t="n">
        <v>1</v>
      </c>
      <c r="G14" s="319"/>
      <c r="H14" s="320"/>
      <c r="I14" s="330" t="n">
        <v>1</v>
      </c>
      <c r="J14" s="322" t="s">
        <v>434</v>
      </c>
      <c r="K14" s="323" t="n">
        <v>567</v>
      </c>
      <c r="L14" s="310" t="n">
        <v>0</v>
      </c>
      <c r="M14" s="326"/>
      <c r="N14" s="326"/>
      <c r="O14" s="326"/>
      <c r="P14" s="325"/>
      <c r="Q14" s="312" t="n">
        <v>1</v>
      </c>
      <c r="R14" s="318" t="s">
        <v>435</v>
      </c>
      <c r="S14" s="317"/>
      <c r="T14" s="310" t="n">
        <v>0</v>
      </c>
      <c r="U14" s="326"/>
      <c r="V14" s="326"/>
      <c r="W14" s="326"/>
      <c r="X14" s="325" t="n">
        <v>1</v>
      </c>
      <c r="Y14" s="312"/>
    </row>
    <row r="15" customFormat="false" ht="13.2" hidden="false" customHeight="false" outlineLevel="0" collapsed="false">
      <c r="A15" s="318" t="s">
        <v>436</v>
      </c>
      <c r="B15" s="308"/>
      <c r="C15" s="310" t="n">
        <v>0</v>
      </c>
      <c r="D15" s="310" t="n">
        <v>1</v>
      </c>
      <c r="E15" s="326"/>
      <c r="F15" s="326"/>
      <c r="G15" s="326"/>
      <c r="H15" s="325"/>
      <c r="I15" s="332"/>
      <c r="J15" s="322" t="s">
        <v>437</v>
      </c>
      <c r="K15" s="323"/>
      <c r="L15" s="310"/>
      <c r="M15" s="310"/>
      <c r="N15" s="310"/>
      <c r="O15" s="310"/>
      <c r="P15" s="311"/>
      <c r="Q15" s="312" t="n">
        <v>1</v>
      </c>
      <c r="R15" s="318" t="s">
        <v>353</v>
      </c>
      <c r="S15" s="317"/>
      <c r="T15" s="310" t="n">
        <v>0</v>
      </c>
      <c r="U15" s="326"/>
      <c r="V15" s="326"/>
      <c r="W15" s="326"/>
      <c r="X15" s="311" t="n">
        <v>5</v>
      </c>
      <c r="Y15" s="312"/>
    </row>
    <row r="16" customFormat="false" ht="13.2" hidden="false" customHeight="false" outlineLevel="0" collapsed="false">
      <c r="A16" s="318" t="s">
        <v>438</v>
      </c>
      <c r="B16" s="308"/>
      <c r="C16" s="310" t="n">
        <v>197.5</v>
      </c>
      <c r="D16" s="310" t="n">
        <v>1</v>
      </c>
      <c r="E16" s="310" t="n">
        <v>2</v>
      </c>
      <c r="F16" s="310"/>
      <c r="G16" s="310"/>
      <c r="H16" s="311"/>
      <c r="I16" s="312" t="n">
        <v>2</v>
      </c>
      <c r="J16" s="322"/>
      <c r="K16" s="323"/>
      <c r="L16" s="310"/>
      <c r="M16" s="310"/>
      <c r="N16" s="310"/>
      <c r="O16" s="310"/>
      <c r="P16" s="311"/>
      <c r="Q16" s="312"/>
      <c r="R16" s="318"/>
      <c r="S16" s="317"/>
      <c r="T16" s="310"/>
      <c r="U16" s="310"/>
      <c r="V16" s="310"/>
      <c r="W16" s="310"/>
      <c r="X16" s="311"/>
      <c r="Y16" s="312"/>
    </row>
    <row r="17" customFormat="false" ht="13.2" hidden="false" customHeight="false" outlineLevel="0" collapsed="false">
      <c r="A17" s="333" t="s">
        <v>439</v>
      </c>
      <c r="B17" s="334"/>
      <c r="C17" s="335" t="n">
        <v>50</v>
      </c>
      <c r="D17" s="335" t="n">
        <v>2</v>
      </c>
      <c r="E17" s="335"/>
      <c r="F17" s="335"/>
      <c r="G17" s="335" t="n">
        <v>3</v>
      </c>
      <c r="H17" s="336"/>
      <c r="I17" s="337"/>
      <c r="J17" s="322" t="s">
        <v>423</v>
      </c>
      <c r="K17" s="323" t="n">
        <v>509</v>
      </c>
      <c r="L17" s="327" t="n">
        <v>7.8</v>
      </c>
      <c r="M17" s="327" t="n">
        <v>1</v>
      </c>
      <c r="N17" s="327"/>
      <c r="O17" s="327" t="n">
        <v>1</v>
      </c>
      <c r="P17" s="320"/>
      <c r="Q17" s="321" t="n">
        <v>1</v>
      </c>
      <c r="R17" s="318" t="s">
        <v>440</v>
      </c>
      <c r="S17" s="317"/>
      <c r="T17" s="310" t="n">
        <v>0</v>
      </c>
      <c r="U17" s="326"/>
      <c r="V17" s="326"/>
      <c r="W17" s="326"/>
      <c r="X17" s="311"/>
      <c r="Y17" s="312"/>
    </row>
    <row r="18" customFormat="false" ht="13.2" hidden="false" customHeight="false" outlineLevel="0" collapsed="false">
      <c r="A18" s="307" t="s">
        <v>441</v>
      </c>
      <c r="B18" s="308"/>
      <c r="C18" s="309"/>
      <c r="D18" s="309"/>
      <c r="E18" s="309"/>
      <c r="F18" s="309"/>
      <c r="G18" s="309"/>
      <c r="H18" s="315"/>
      <c r="I18" s="316"/>
      <c r="J18" s="322" t="s">
        <v>423</v>
      </c>
      <c r="K18" s="323" t="s">
        <v>442</v>
      </c>
      <c r="L18" s="327" t="n">
        <v>15.6</v>
      </c>
      <c r="M18" s="327" t="n">
        <v>2</v>
      </c>
      <c r="N18" s="327"/>
      <c r="O18" s="327" t="n">
        <v>2</v>
      </c>
      <c r="P18" s="320"/>
      <c r="Q18" s="321" t="n">
        <v>1</v>
      </c>
      <c r="R18" s="338" t="s">
        <v>443</v>
      </c>
      <c r="S18" s="308"/>
      <c r="T18" s="310"/>
      <c r="U18" s="310"/>
      <c r="V18" s="310"/>
      <c r="W18" s="310"/>
      <c r="X18" s="311" t="n">
        <v>4</v>
      </c>
      <c r="Y18" s="312"/>
    </row>
    <row r="19" customFormat="false" ht="13.2" hidden="false" customHeight="false" outlineLevel="0" collapsed="false">
      <c r="A19" s="318" t="s">
        <v>423</v>
      </c>
      <c r="B19" s="317" t="n">
        <v>211</v>
      </c>
      <c r="C19" s="319" t="n">
        <v>3.89</v>
      </c>
      <c r="D19" s="319" t="n">
        <v>2</v>
      </c>
      <c r="E19" s="319" t="n">
        <v>2</v>
      </c>
      <c r="F19" s="319"/>
      <c r="G19" s="319" t="n">
        <v>2</v>
      </c>
      <c r="H19" s="329"/>
      <c r="I19" s="330" t="n">
        <v>1</v>
      </c>
      <c r="J19" s="322" t="s">
        <v>423</v>
      </c>
      <c r="K19" s="323" t="s">
        <v>444</v>
      </c>
      <c r="L19" s="319" t="n">
        <v>23.4</v>
      </c>
      <c r="M19" s="319" t="n">
        <v>3</v>
      </c>
      <c r="N19" s="319"/>
      <c r="O19" s="319" t="n">
        <v>3</v>
      </c>
      <c r="P19" s="329"/>
      <c r="Q19" s="330" t="n">
        <v>1</v>
      </c>
      <c r="R19" s="318" t="s">
        <v>445</v>
      </c>
      <c r="S19" s="308"/>
      <c r="T19" s="310" t="n">
        <v>0</v>
      </c>
      <c r="U19" s="326"/>
      <c r="V19" s="326"/>
      <c r="W19" s="326"/>
      <c r="X19" s="311"/>
      <c r="Y19" s="312"/>
    </row>
    <row r="20" customFormat="false" ht="13.2" hidden="false" customHeight="false" outlineLevel="0" collapsed="false">
      <c r="A20" s="318" t="s">
        <v>423</v>
      </c>
      <c r="B20" s="317" t="n">
        <v>212</v>
      </c>
      <c r="C20" s="310" t="n">
        <v>3.89</v>
      </c>
      <c r="D20" s="310" t="n">
        <v>2</v>
      </c>
      <c r="E20" s="310" t="n">
        <v>1</v>
      </c>
      <c r="F20" s="310"/>
      <c r="G20" s="310" t="n">
        <v>1</v>
      </c>
      <c r="H20" s="311"/>
      <c r="I20" s="312" t="n">
        <v>1</v>
      </c>
      <c r="J20" s="322" t="s">
        <v>423</v>
      </c>
      <c r="K20" s="323" t="n">
        <v>515</v>
      </c>
      <c r="L20" s="319" t="n">
        <v>7.8</v>
      </c>
      <c r="M20" s="319" t="n">
        <v>1</v>
      </c>
      <c r="N20" s="319"/>
      <c r="O20" s="319" t="n">
        <v>1</v>
      </c>
      <c r="P20" s="329"/>
      <c r="Q20" s="321" t="n">
        <v>1</v>
      </c>
      <c r="R20" s="318" t="s">
        <v>446</v>
      </c>
      <c r="S20" s="317" t="n">
        <v>815</v>
      </c>
      <c r="T20" s="310" t="n">
        <v>0</v>
      </c>
      <c r="U20" s="326"/>
      <c r="V20" s="326"/>
      <c r="W20" s="326"/>
      <c r="X20" s="325" t="n">
        <v>4</v>
      </c>
      <c r="Y20" s="312" t="n">
        <v>4</v>
      </c>
    </row>
    <row r="21" customFormat="false" ht="13.2" hidden="false" customHeight="false" outlineLevel="0" collapsed="false">
      <c r="A21" s="318" t="s">
        <v>423</v>
      </c>
      <c r="B21" s="317" t="n">
        <v>213</v>
      </c>
      <c r="C21" s="310" t="n">
        <v>3.89</v>
      </c>
      <c r="D21" s="319" t="n">
        <v>2</v>
      </c>
      <c r="E21" s="310" t="n">
        <v>1</v>
      </c>
      <c r="F21" s="310"/>
      <c r="G21" s="310" t="n">
        <v>1</v>
      </c>
      <c r="H21" s="311"/>
      <c r="I21" s="312" t="n">
        <v>1</v>
      </c>
      <c r="J21" s="322" t="s">
        <v>423</v>
      </c>
      <c r="K21" s="323" t="s">
        <v>447</v>
      </c>
      <c r="L21" s="319" t="n">
        <v>15.6</v>
      </c>
      <c r="M21" s="319" t="n">
        <v>2</v>
      </c>
      <c r="N21" s="319"/>
      <c r="O21" s="319" t="n">
        <v>2</v>
      </c>
      <c r="P21" s="329"/>
      <c r="Q21" s="321" t="n">
        <v>2</v>
      </c>
      <c r="R21" s="318" t="s">
        <v>448</v>
      </c>
      <c r="S21" s="317" t="n">
        <v>812</v>
      </c>
      <c r="T21" s="310" t="n">
        <v>0</v>
      </c>
      <c r="U21" s="326"/>
      <c r="V21" s="326"/>
      <c r="W21" s="326"/>
      <c r="X21" s="325" t="n">
        <v>2</v>
      </c>
      <c r="Y21" s="312" t="n">
        <v>2</v>
      </c>
    </row>
    <row r="22" customFormat="false" ht="13.2" hidden="false" customHeight="false" outlineLevel="0" collapsed="false">
      <c r="A22" s="318" t="s">
        <v>423</v>
      </c>
      <c r="B22" s="317" t="n">
        <v>214</v>
      </c>
      <c r="C22" s="310" t="n">
        <v>3.89</v>
      </c>
      <c r="D22" s="310" t="n">
        <v>2</v>
      </c>
      <c r="E22" s="310" t="n">
        <v>1</v>
      </c>
      <c r="F22" s="310"/>
      <c r="G22" s="310" t="n">
        <v>1</v>
      </c>
      <c r="H22" s="311"/>
      <c r="I22" s="312" t="n">
        <v>1</v>
      </c>
      <c r="J22" s="322" t="s">
        <v>449</v>
      </c>
      <c r="K22" s="323" t="s">
        <v>450</v>
      </c>
      <c r="L22" s="319" t="n">
        <v>15.6</v>
      </c>
      <c r="M22" s="319" t="n">
        <v>2</v>
      </c>
      <c r="N22" s="319"/>
      <c r="O22" s="319" t="n">
        <v>2</v>
      </c>
      <c r="P22" s="329"/>
      <c r="Q22" s="321" t="n">
        <v>2</v>
      </c>
      <c r="R22" s="318" t="s">
        <v>451</v>
      </c>
      <c r="S22" s="317" t="n">
        <v>813</v>
      </c>
      <c r="T22" s="310" t="n">
        <v>0</v>
      </c>
      <c r="U22" s="326"/>
      <c r="V22" s="326"/>
      <c r="W22" s="326"/>
      <c r="X22" s="325" t="n">
        <v>2</v>
      </c>
      <c r="Y22" s="312" t="n">
        <v>1</v>
      </c>
    </row>
    <row r="23" customFormat="false" ht="13.2" hidden="false" customHeight="false" outlineLevel="0" collapsed="false">
      <c r="A23" s="318" t="s">
        <v>452</v>
      </c>
      <c r="B23" s="317" t="n">
        <v>215</v>
      </c>
      <c r="C23" s="310" t="n">
        <v>3</v>
      </c>
      <c r="D23" s="319" t="n">
        <v>2</v>
      </c>
      <c r="E23" s="310" t="n">
        <v>1</v>
      </c>
      <c r="F23" s="310" t="n">
        <v>1</v>
      </c>
      <c r="G23" s="310"/>
      <c r="H23" s="311"/>
      <c r="I23" s="312" t="n">
        <v>1</v>
      </c>
      <c r="J23" s="322" t="s">
        <v>423</v>
      </c>
      <c r="K23" s="323" t="n">
        <v>520</v>
      </c>
      <c r="L23" s="319" t="n">
        <v>7.8</v>
      </c>
      <c r="M23" s="319" t="n">
        <v>1</v>
      </c>
      <c r="N23" s="319"/>
      <c r="O23" s="319" t="n">
        <v>1</v>
      </c>
      <c r="P23" s="329"/>
      <c r="Q23" s="330" t="n">
        <v>1</v>
      </c>
      <c r="R23" s="318" t="s">
        <v>453</v>
      </c>
      <c r="S23" s="317" t="n">
        <v>814</v>
      </c>
      <c r="T23" s="310" t="n">
        <v>0</v>
      </c>
      <c r="U23" s="326"/>
      <c r="V23" s="326"/>
      <c r="W23" s="326"/>
      <c r="X23" s="325" t="n">
        <v>1</v>
      </c>
      <c r="Y23" s="312" t="n">
        <v>1</v>
      </c>
    </row>
    <row r="24" customFormat="false" ht="13.2" hidden="false" customHeight="false" outlineLevel="0" collapsed="false">
      <c r="A24" s="318" t="s">
        <v>454</v>
      </c>
      <c r="B24" s="339" t="n">
        <v>216</v>
      </c>
      <c r="C24" s="319" t="n">
        <v>11.4</v>
      </c>
      <c r="D24" s="310" t="n">
        <v>2</v>
      </c>
      <c r="E24" s="319" t="n">
        <v>1</v>
      </c>
      <c r="F24" s="319"/>
      <c r="G24" s="319" t="n">
        <v>1</v>
      </c>
      <c r="H24" s="329" t="n">
        <v>1</v>
      </c>
      <c r="I24" s="330"/>
      <c r="J24" s="322" t="s">
        <v>423</v>
      </c>
      <c r="K24" s="323" t="n">
        <v>521</v>
      </c>
      <c r="L24" s="319" t="n">
        <v>7.8</v>
      </c>
      <c r="M24" s="319" t="n">
        <v>1</v>
      </c>
      <c r="N24" s="319"/>
      <c r="O24" s="319" t="n">
        <v>1</v>
      </c>
      <c r="P24" s="329"/>
      <c r="Q24" s="330" t="n">
        <v>1</v>
      </c>
      <c r="R24" s="318" t="s">
        <v>455</v>
      </c>
      <c r="S24" s="308"/>
      <c r="T24" s="310"/>
      <c r="U24" s="310"/>
      <c r="V24" s="310"/>
      <c r="W24" s="310"/>
      <c r="X24" s="311" t="n">
        <v>1</v>
      </c>
      <c r="Y24" s="312"/>
    </row>
    <row r="25" customFormat="false" ht="13.2" hidden="false" customHeight="false" outlineLevel="0" collapsed="false">
      <c r="A25" s="318" t="s">
        <v>456</v>
      </c>
      <c r="B25" s="317" t="n">
        <v>217</v>
      </c>
      <c r="C25" s="310" t="n">
        <v>0</v>
      </c>
      <c r="D25" s="310"/>
      <c r="E25" s="310"/>
      <c r="F25" s="310"/>
      <c r="G25" s="310"/>
      <c r="H25" s="325"/>
      <c r="I25" s="332" t="n">
        <v>1</v>
      </c>
      <c r="J25" s="322" t="s">
        <v>423</v>
      </c>
      <c r="K25" s="323" t="n">
        <v>522</v>
      </c>
      <c r="L25" s="319" t="n">
        <v>7.8</v>
      </c>
      <c r="M25" s="319" t="n">
        <v>1</v>
      </c>
      <c r="N25" s="319"/>
      <c r="O25" s="319" t="n">
        <v>1</v>
      </c>
      <c r="P25" s="329"/>
      <c r="Q25" s="330" t="n">
        <v>1</v>
      </c>
      <c r="R25" s="318" t="s">
        <v>457</v>
      </c>
      <c r="S25" s="308"/>
      <c r="T25" s="310"/>
      <c r="U25" s="310"/>
      <c r="V25" s="310"/>
      <c r="W25" s="310"/>
      <c r="X25" s="325" t="n">
        <v>1</v>
      </c>
      <c r="Y25" s="312" t="n">
        <v>1</v>
      </c>
    </row>
    <row r="26" customFormat="false" ht="13.2" hidden="false" customHeight="false" outlineLevel="0" collapsed="false">
      <c r="A26" s="318" t="s">
        <v>458</v>
      </c>
      <c r="B26" s="317" t="n">
        <v>218</v>
      </c>
      <c r="C26" s="310" t="n">
        <v>0</v>
      </c>
      <c r="D26" s="310"/>
      <c r="E26" s="310"/>
      <c r="F26" s="310"/>
      <c r="G26" s="310"/>
      <c r="H26" s="325"/>
      <c r="I26" s="332" t="n">
        <v>1</v>
      </c>
      <c r="J26" s="322" t="s">
        <v>423</v>
      </c>
      <c r="K26" s="323" t="s">
        <v>459</v>
      </c>
      <c r="L26" s="319" t="n">
        <v>15.6</v>
      </c>
      <c r="M26" s="319" t="n">
        <v>2</v>
      </c>
      <c r="N26" s="319"/>
      <c r="O26" s="319" t="n">
        <v>2</v>
      </c>
      <c r="P26" s="329"/>
      <c r="Q26" s="330" t="n">
        <v>3</v>
      </c>
      <c r="R26" s="338" t="s">
        <v>460</v>
      </c>
      <c r="S26" s="308"/>
      <c r="T26" s="310"/>
      <c r="U26" s="310"/>
      <c r="V26" s="310"/>
      <c r="W26" s="310"/>
      <c r="X26" s="311" t="n">
        <v>1</v>
      </c>
      <c r="Y26" s="312" t="n">
        <v>1</v>
      </c>
    </row>
    <row r="27" customFormat="false" ht="13.2" hidden="false" customHeight="false" outlineLevel="0" collapsed="false">
      <c r="A27" s="318" t="s">
        <v>461</v>
      </c>
      <c r="B27" s="317" t="n">
        <v>219</v>
      </c>
      <c r="C27" s="310" t="n">
        <v>0</v>
      </c>
      <c r="D27" s="310"/>
      <c r="E27" s="310"/>
      <c r="F27" s="310"/>
      <c r="G27" s="310"/>
      <c r="H27" s="325"/>
      <c r="I27" s="332" t="n">
        <v>1</v>
      </c>
      <c r="J27" s="322" t="s">
        <v>423</v>
      </c>
      <c r="K27" s="323" t="n">
        <v>525</v>
      </c>
      <c r="L27" s="319" t="n">
        <v>7.8</v>
      </c>
      <c r="M27" s="319" t="n">
        <v>1</v>
      </c>
      <c r="N27" s="319"/>
      <c r="O27" s="319" t="n">
        <v>1</v>
      </c>
      <c r="P27" s="329"/>
      <c r="Q27" s="330" t="n">
        <v>1</v>
      </c>
      <c r="R27" s="318"/>
      <c r="S27" s="308"/>
      <c r="T27" s="310"/>
      <c r="U27" s="310"/>
      <c r="V27" s="310"/>
      <c r="W27" s="310"/>
      <c r="X27" s="311"/>
      <c r="Y27" s="312"/>
    </row>
    <row r="28" customFormat="false" ht="13.2" hidden="false" customHeight="false" outlineLevel="0" collapsed="false">
      <c r="A28" s="318" t="s">
        <v>462</v>
      </c>
      <c r="B28" s="317" t="n">
        <v>220</v>
      </c>
      <c r="C28" s="310" t="n">
        <v>0</v>
      </c>
      <c r="D28" s="310"/>
      <c r="E28" s="310"/>
      <c r="F28" s="310"/>
      <c r="G28" s="310"/>
      <c r="H28" s="325"/>
      <c r="I28" s="332" t="n">
        <v>1</v>
      </c>
      <c r="J28" s="322" t="s">
        <v>463</v>
      </c>
      <c r="K28" s="323" t="n">
        <v>526</v>
      </c>
      <c r="L28" s="319" t="n">
        <v>7.8</v>
      </c>
      <c r="M28" s="319" t="n">
        <v>1</v>
      </c>
      <c r="N28" s="319"/>
      <c r="O28" s="319" t="n">
        <v>1</v>
      </c>
      <c r="P28" s="329"/>
      <c r="Q28" s="330" t="n">
        <v>1</v>
      </c>
      <c r="R28" s="318" t="s">
        <v>430</v>
      </c>
      <c r="S28" s="308"/>
      <c r="T28" s="310" t="n">
        <v>0</v>
      </c>
      <c r="U28" s="326"/>
      <c r="V28" s="326"/>
      <c r="W28" s="326"/>
      <c r="X28" s="311"/>
      <c r="Y28" s="312"/>
    </row>
    <row r="29" customFormat="false" ht="13.2" hidden="false" customHeight="false" outlineLevel="0" collapsed="false">
      <c r="A29" s="318" t="s">
        <v>464</v>
      </c>
      <c r="B29" s="317" t="n">
        <v>221</v>
      </c>
      <c r="C29" s="310" t="n">
        <v>0</v>
      </c>
      <c r="D29" s="310"/>
      <c r="E29" s="310"/>
      <c r="F29" s="310"/>
      <c r="G29" s="310"/>
      <c r="H29" s="325"/>
      <c r="I29" s="332" t="n">
        <v>1</v>
      </c>
      <c r="J29" s="322" t="s">
        <v>423</v>
      </c>
      <c r="K29" s="340" t="n">
        <v>527</v>
      </c>
      <c r="L29" s="327" t="n">
        <v>7.8</v>
      </c>
      <c r="M29" s="319" t="n">
        <v>1</v>
      </c>
      <c r="N29" s="319"/>
      <c r="O29" s="319" t="n">
        <v>1</v>
      </c>
      <c r="P29" s="329"/>
      <c r="Q29" s="321" t="n">
        <v>1</v>
      </c>
      <c r="R29" s="318" t="s">
        <v>465</v>
      </c>
      <c r="S29" s="308"/>
      <c r="T29" s="310" t="n">
        <v>0</v>
      </c>
      <c r="U29" s="326"/>
      <c r="V29" s="326"/>
      <c r="W29" s="326"/>
      <c r="X29" s="325" t="n">
        <v>2</v>
      </c>
      <c r="Y29" s="312" t="n">
        <v>2</v>
      </c>
    </row>
    <row r="30" customFormat="false" ht="13.2" hidden="false" customHeight="false" outlineLevel="0" collapsed="false">
      <c r="A30" s="318"/>
      <c r="B30" s="317"/>
      <c r="C30" s="310"/>
      <c r="D30" s="310" t="n">
        <v>1</v>
      </c>
      <c r="E30" s="310"/>
      <c r="F30" s="310"/>
      <c r="G30" s="310"/>
      <c r="H30" s="311" t="n">
        <v>21</v>
      </c>
      <c r="I30" s="312" t="n">
        <v>12</v>
      </c>
      <c r="J30" s="322" t="s">
        <v>423</v>
      </c>
      <c r="K30" s="340" t="s">
        <v>466</v>
      </c>
      <c r="L30" s="327" t="n">
        <v>23.4</v>
      </c>
      <c r="M30" s="319" t="n">
        <v>3</v>
      </c>
      <c r="N30" s="319"/>
      <c r="O30" s="319" t="n">
        <v>3</v>
      </c>
      <c r="P30" s="329"/>
      <c r="Q30" s="330" t="n">
        <v>2</v>
      </c>
      <c r="R30" s="341" t="s">
        <v>467</v>
      </c>
      <c r="S30" s="309"/>
      <c r="T30" s="309"/>
      <c r="U30" s="309"/>
      <c r="V30" s="309"/>
      <c r="W30" s="309"/>
      <c r="X30" s="315"/>
      <c r="Y30" s="316"/>
    </row>
    <row r="31" customFormat="false" ht="13.2" hidden="false" customHeight="false" outlineLevel="0" collapsed="false">
      <c r="A31" s="318" t="s">
        <v>468</v>
      </c>
      <c r="B31" s="317" t="n">
        <v>222</v>
      </c>
      <c r="C31" s="310"/>
      <c r="D31" s="310"/>
      <c r="E31" s="310"/>
      <c r="F31" s="310"/>
      <c r="G31" s="310"/>
      <c r="H31" s="325"/>
      <c r="I31" s="332"/>
      <c r="J31" s="322" t="s">
        <v>469</v>
      </c>
      <c r="K31" s="323" t="n">
        <v>532</v>
      </c>
      <c r="L31" s="310" t="n">
        <v>0</v>
      </c>
      <c r="M31" s="326"/>
      <c r="N31" s="326"/>
      <c r="O31" s="326"/>
      <c r="P31" s="325"/>
      <c r="Q31" s="332" t="n">
        <v>1</v>
      </c>
      <c r="R31" s="318" t="s">
        <v>470</v>
      </c>
      <c r="S31" s="310" t="n">
        <v>900</v>
      </c>
      <c r="T31" s="327" t="n">
        <v>0</v>
      </c>
      <c r="U31" s="342"/>
      <c r="V31" s="342"/>
      <c r="W31" s="342"/>
      <c r="X31" s="320" t="n">
        <v>1</v>
      </c>
      <c r="Y31" s="321" t="n">
        <v>1</v>
      </c>
    </row>
    <row r="32" customFormat="false" ht="13.2" hidden="false" customHeight="false" outlineLevel="0" collapsed="false">
      <c r="A32" s="318" t="s">
        <v>471</v>
      </c>
      <c r="B32" s="317"/>
      <c r="C32" s="310" t="n">
        <v>5</v>
      </c>
      <c r="D32" s="310"/>
      <c r="E32" s="310"/>
      <c r="F32" s="310"/>
      <c r="G32" s="310"/>
      <c r="H32" s="325"/>
      <c r="I32" s="332"/>
      <c r="J32" s="322" t="s">
        <v>423</v>
      </c>
      <c r="K32" s="323" t="s">
        <v>472</v>
      </c>
      <c r="L32" s="319" t="n">
        <v>23.4</v>
      </c>
      <c r="M32" s="327" t="n">
        <v>3</v>
      </c>
      <c r="N32" s="327"/>
      <c r="O32" s="327" t="n">
        <v>3</v>
      </c>
      <c r="P32" s="320"/>
      <c r="Q32" s="321" t="n">
        <v>2</v>
      </c>
      <c r="R32" s="318" t="s">
        <v>373</v>
      </c>
      <c r="S32" s="310" t="n">
        <v>901</v>
      </c>
      <c r="T32" s="310" t="n">
        <v>0</v>
      </c>
      <c r="U32" s="326"/>
      <c r="V32" s="326"/>
      <c r="W32" s="326"/>
      <c r="X32" s="311" t="n">
        <v>1</v>
      </c>
      <c r="Y32" s="312" t="n">
        <v>1</v>
      </c>
    </row>
    <row r="33" customFormat="false" ht="13.2" hidden="false" customHeight="false" outlineLevel="0" collapsed="false">
      <c r="A33" s="318" t="s">
        <v>432</v>
      </c>
      <c r="B33" s="339"/>
      <c r="C33" s="310" t="n">
        <v>0</v>
      </c>
      <c r="D33" s="310"/>
      <c r="E33" s="310"/>
      <c r="F33" s="310"/>
      <c r="G33" s="310"/>
      <c r="H33" s="325" t="n">
        <v>2</v>
      </c>
      <c r="I33" s="332"/>
      <c r="J33" s="322" t="s">
        <v>432</v>
      </c>
      <c r="K33" s="314"/>
      <c r="L33" s="310" t="n">
        <v>0</v>
      </c>
      <c r="M33" s="310"/>
      <c r="N33" s="310"/>
      <c r="O33" s="310"/>
      <c r="P33" s="311" t="n">
        <v>6</v>
      </c>
      <c r="Q33" s="312"/>
      <c r="R33" s="343" t="s">
        <v>473</v>
      </c>
      <c r="S33" s="344" t="n">
        <v>902</v>
      </c>
      <c r="T33" s="344" t="n">
        <v>0</v>
      </c>
      <c r="U33" s="345"/>
      <c r="V33" s="345"/>
      <c r="W33" s="345"/>
      <c r="X33" s="346" t="n">
        <v>1</v>
      </c>
      <c r="Y33" s="347" t="n">
        <v>1</v>
      </c>
    </row>
    <row r="34" customFormat="false" ht="13.2" hidden="false" customHeight="false" outlineLevel="0" collapsed="false">
      <c r="A34" s="318" t="s">
        <v>474</v>
      </c>
      <c r="B34" s="317"/>
      <c r="C34" s="310" t="n">
        <v>0</v>
      </c>
      <c r="D34" s="310"/>
      <c r="E34" s="326"/>
      <c r="F34" s="326"/>
      <c r="G34" s="326"/>
      <c r="H34" s="311"/>
      <c r="I34" s="312"/>
      <c r="J34" s="322" t="s">
        <v>435</v>
      </c>
      <c r="K34" s="323"/>
      <c r="L34" s="310" t="n">
        <v>0</v>
      </c>
      <c r="M34" s="310"/>
      <c r="N34" s="310"/>
      <c r="O34" s="310"/>
      <c r="P34" s="311" t="n">
        <v>1</v>
      </c>
      <c r="Q34" s="312"/>
      <c r="R34" s="318" t="s">
        <v>475</v>
      </c>
      <c r="S34" s="310" t="n">
        <v>903</v>
      </c>
      <c r="T34" s="310" t="n">
        <v>0</v>
      </c>
      <c r="U34" s="326"/>
      <c r="V34" s="326"/>
      <c r="W34" s="326"/>
      <c r="X34" s="325" t="n">
        <v>1</v>
      </c>
      <c r="Y34" s="312" t="n">
        <v>1</v>
      </c>
    </row>
    <row r="35" customFormat="false" ht="13.2" hidden="false" customHeight="false" outlineLevel="0" collapsed="false">
      <c r="A35" s="318" t="s">
        <v>430</v>
      </c>
      <c r="B35" s="317"/>
      <c r="C35" s="310" t="n">
        <v>0</v>
      </c>
      <c r="D35" s="310"/>
      <c r="E35" s="326"/>
      <c r="F35" s="326"/>
      <c r="G35" s="326"/>
      <c r="H35" s="311"/>
      <c r="I35" s="312"/>
      <c r="J35" s="348" t="s">
        <v>476</v>
      </c>
      <c r="K35" s="349"/>
      <c r="L35" s="310"/>
      <c r="M35" s="310"/>
      <c r="N35" s="310"/>
      <c r="O35" s="310"/>
      <c r="P35" s="311"/>
      <c r="Q35" s="312"/>
      <c r="R35" s="318" t="s">
        <v>475</v>
      </c>
      <c r="S35" s="310" t="n">
        <v>904</v>
      </c>
      <c r="T35" s="310" t="n">
        <v>0</v>
      </c>
      <c r="U35" s="326"/>
      <c r="V35" s="326"/>
      <c r="W35" s="326"/>
      <c r="X35" s="311" t="n">
        <v>1</v>
      </c>
      <c r="Y35" s="312" t="n">
        <v>1</v>
      </c>
    </row>
    <row r="36" customFormat="false" ht="39.6" hidden="false" customHeight="false" outlineLevel="0" collapsed="false">
      <c r="A36" s="343" t="s">
        <v>477</v>
      </c>
      <c r="B36" s="317"/>
      <c r="C36" s="344" t="n">
        <v>0</v>
      </c>
      <c r="D36" s="310"/>
      <c r="E36" s="326"/>
      <c r="F36" s="326"/>
      <c r="G36" s="326"/>
      <c r="H36" s="346" t="n">
        <v>2</v>
      </c>
      <c r="I36" s="312"/>
      <c r="J36" s="350" t="s">
        <v>478</v>
      </c>
      <c r="K36" s="351"/>
      <c r="L36" s="352" t="s">
        <v>479</v>
      </c>
      <c r="M36" s="353" t="n">
        <v>7</v>
      </c>
      <c r="N36" s="352"/>
      <c r="O36" s="352"/>
      <c r="P36" s="354" t="n">
        <v>2</v>
      </c>
      <c r="Q36" s="355" t="n">
        <v>1</v>
      </c>
      <c r="R36" s="318" t="s">
        <v>480</v>
      </c>
      <c r="S36" s="310" t="n">
        <v>905</v>
      </c>
      <c r="T36" s="310" t="n">
        <v>0</v>
      </c>
      <c r="U36" s="326"/>
      <c r="V36" s="326"/>
      <c r="W36" s="326"/>
      <c r="X36" s="311" t="n">
        <v>1</v>
      </c>
      <c r="Y36" s="312" t="n">
        <v>1</v>
      </c>
    </row>
    <row r="37" customFormat="false" ht="13.2" hidden="false" customHeight="false" outlineLevel="0" collapsed="false">
      <c r="A37" s="318" t="s">
        <v>481</v>
      </c>
      <c r="B37" s="317" t="n">
        <v>224</v>
      </c>
      <c r="C37" s="310" t="n">
        <v>0</v>
      </c>
      <c r="D37" s="310"/>
      <c r="E37" s="326"/>
      <c r="F37" s="326"/>
      <c r="G37" s="326"/>
      <c r="H37" s="311"/>
      <c r="I37" s="312" t="n">
        <v>1</v>
      </c>
      <c r="J37" s="322" t="s">
        <v>482</v>
      </c>
      <c r="K37" s="349"/>
      <c r="L37" s="319" t="n">
        <v>7.9</v>
      </c>
      <c r="M37" s="342"/>
      <c r="N37" s="342"/>
      <c r="O37" s="342"/>
      <c r="P37" s="329" t="n">
        <v>1</v>
      </c>
      <c r="Q37" s="330"/>
      <c r="R37" s="318" t="s">
        <v>483</v>
      </c>
      <c r="S37" s="310" t="n">
        <v>906</v>
      </c>
      <c r="T37" s="310" t="n">
        <v>0</v>
      </c>
      <c r="U37" s="326"/>
      <c r="V37" s="326"/>
      <c r="W37" s="326"/>
      <c r="X37" s="311"/>
      <c r="Y37" s="312" t="n">
        <v>1</v>
      </c>
    </row>
    <row r="38" customFormat="false" ht="13.2" hidden="false" customHeight="false" outlineLevel="0" collapsed="false">
      <c r="A38" s="333" t="s">
        <v>484</v>
      </c>
      <c r="B38" s="356"/>
      <c r="C38" s="304" t="n">
        <v>0</v>
      </c>
      <c r="D38" s="304"/>
      <c r="E38" s="357"/>
      <c r="F38" s="357"/>
      <c r="G38" s="357"/>
      <c r="H38" s="358"/>
      <c r="I38" s="359" t="n">
        <v>1</v>
      </c>
      <c r="J38" s="322" t="s">
        <v>485</v>
      </c>
      <c r="K38" s="323"/>
      <c r="L38" s="319" t="s">
        <v>486</v>
      </c>
      <c r="M38" s="342"/>
      <c r="N38" s="342"/>
      <c r="O38" s="342"/>
      <c r="P38" s="329" t="n">
        <v>1</v>
      </c>
      <c r="Q38" s="330"/>
      <c r="R38" s="318" t="s">
        <v>487</v>
      </c>
      <c r="S38" s="310" t="n">
        <v>907</v>
      </c>
      <c r="T38" s="310" t="n">
        <v>0</v>
      </c>
      <c r="U38" s="326"/>
      <c r="V38" s="326"/>
      <c r="W38" s="326"/>
      <c r="X38" s="311" t="n">
        <v>1</v>
      </c>
      <c r="Y38" s="312" t="n">
        <v>1</v>
      </c>
    </row>
    <row r="39" customFormat="false" ht="13.2" hidden="false" customHeight="false" outlineLevel="0" collapsed="false">
      <c r="A39" s="313" t="s">
        <v>488</v>
      </c>
      <c r="B39" s="360"/>
      <c r="C39" s="310"/>
      <c r="D39" s="310"/>
      <c r="E39" s="310"/>
      <c r="F39" s="310"/>
      <c r="G39" s="310"/>
      <c r="H39" s="311"/>
      <c r="I39" s="312"/>
      <c r="J39" s="361" t="s">
        <v>489</v>
      </c>
      <c r="K39" s="362"/>
      <c r="L39" s="304" t="n">
        <v>0</v>
      </c>
      <c r="M39" s="357"/>
      <c r="N39" s="357"/>
      <c r="O39" s="357"/>
      <c r="P39" s="358"/>
      <c r="Q39" s="359" t="n">
        <v>1</v>
      </c>
      <c r="R39" s="318" t="s">
        <v>490</v>
      </c>
      <c r="S39" s="310" t="n">
        <v>908</v>
      </c>
      <c r="T39" s="310" t="n">
        <v>0</v>
      </c>
      <c r="U39" s="326"/>
      <c r="V39" s="326"/>
      <c r="W39" s="326"/>
      <c r="X39" s="325" t="n">
        <v>1</v>
      </c>
      <c r="Y39" s="312" t="n">
        <v>1</v>
      </c>
    </row>
    <row r="40" customFormat="false" ht="13.2" hidden="false" customHeight="false" outlineLevel="0" collapsed="false">
      <c r="A40" s="322" t="s">
        <v>423</v>
      </c>
      <c r="B40" s="363" t="n">
        <v>310</v>
      </c>
      <c r="C40" s="310" t="n">
        <v>3.89</v>
      </c>
      <c r="D40" s="310" t="n">
        <v>2</v>
      </c>
      <c r="E40" s="310" t="n">
        <v>1</v>
      </c>
      <c r="F40" s="310"/>
      <c r="G40" s="310" t="n">
        <v>1</v>
      </c>
      <c r="H40" s="311"/>
      <c r="I40" s="312" t="n">
        <v>1</v>
      </c>
      <c r="J40" s="307" t="s">
        <v>491</v>
      </c>
      <c r="K40" s="308"/>
      <c r="L40" s="310"/>
      <c r="M40" s="310"/>
      <c r="N40" s="310"/>
      <c r="O40" s="310"/>
      <c r="P40" s="311"/>
      <c r="Q40" s="312"/>
      <c r="R40" s="318"/>
      <c r="S40" s="310"/>
      <c r="T40" s="310"/>
      <c r="U40" s="310"/>
      <c r="V40" s="310"/>
      <c r="W40" s="310"/>
      <c r="X40" s="311"/>
      <c r="Y40" s="312"/>
    </row>
    <row r="41" customFormat="false" ht="13.2" hidden="false" customHeight="false" outlineLevel="0" collapsed="false">
      <c r="A41" s="322" t="s">
        <v>423</v>
      </c>
      <c r="B41" s="363" t="s">
        <v>492</v>
      </c>
      <c r="C41" s="319" t="n">
        <v>7.78</v>
      </c>
      <c r="D41" s="319" t="n">
        <v>2</v>
      </c>
      <c r="E41" s="319" t="n">
        <v>2</v>
      </c>
      <c r="F41" s="319"/>
      <c r="G41" s="319" t="n">
        <v>2</v>
      </c>
      <c r="H41" s="329"/>
      <c r="I41" s="330" t="n">
        <v>1</v>
      </c>
      <c r="J41" s="318" t="s">
        <v>430</v>
      </c>
      <c r="K41" s="308"/>
      <c r="L41" s="310" t="n">
        <v>0</v>
      </c>
      <c r="M41" s="310"/>
      <c r="N41" s="310"/>
      <c r="O41" s="310"/>
      <c r="P41" s="311"/>
      <c r="Q41" s="312"/>
      <c r="R41" s="318" t="s">
        <v>489</v>
      </c>
      <c r="S41" s="310" t="n">
        <v>909</v>
      </c>
      <c r="T41" s="310" t="n">
        <v>0</v>
      </c>
      <c r="U41" s="326"/>
      <c r="V41" s="326"/>
      <c r="W41" s="326"/>
      <c r="X41" s="311" t="n">
        <v>1</v>
      </c>
      <c r="Y41" s="312" t="n">
        <v>1</v>
      </c>
    </row>
    <row r="42" customFormat="false" ht="13.2" hidden="false" customHeight="false" outlineLevel="0" collapsed="false">
      <c r="A42" s="322" t="s">
        <v>423</v>
      </c>
      <c r="B42" s="363" t="n">
        <v>313</v>
      </c>
      <c r="C42" s="319" t="n">
        <v>3.89</v>
      </c>
      <c r="D42" s="310" t="n">
        <v>2</v>
      </c>
      <c r="E42" s="319" t="n">
        <v>1</v>
      </c>
      <c r="F42" s="319"/>
      <c r="G42" s="319" t="n">
        <v>1</v>
      </c>
      <c r="H42" s="329"/>
      <c r="I42" s="330" t="n">
        <v>1</v>
      </c>
      <c r="J42" s="318" t="s">
        <v>493</v>
      </c>
      <c r="K42" s="323" t="n">
        <v>610</v>
      </c>
      <c r="L42" s="364" t="n">
        <v>14.84</v>
      </c>
      <c r="M42" s="365"/>
      <c r="N42" s="365"/>
      <c r="O42" s="365"/>
      <c r="P42" s="366"/>
      <c r="Q42" s="367" t="n">
        <v>1</v>
      </c>
      <c r="R42" s="318" t="s">
        <v>489</v>
      </c>
      <c r="S42" s="310" t="n">
        <v>910</v>
      </c>
      <c r="T42" s="310" t="n">
        <v>0</v>
      </c>
      <c r="U42" s="326"/>
      <c r="V42" s="326"/>
      <c r="W42" s="326"/>
      <c r="X42" s="311" t="n">
        <v>1</v>
      </c>
      <c r="Y42" s="312" t="n">
        <v>1</v>
      </c>
    </row>
    <row r="43" customFormat="false" ht="13.2" hidden="false" customHeight="false" outlineLevel="0" collapsed="false">
      <c r="A43" s="322" t="s">
        <v>423</v>
      </c>
      <c r="B43" s="363" t="n">
        <v>314</v>
      </c>
      <c r="C43" s="319" t="n">
        <v>3.89</v>
      </c>
      <c r="D43" s="319" t="n">
        <v>2</v>
      </c>
      <c r="E43" s="319" t="n">
        <v>1</v>
      </c>
      <c r="F43" s="319"/>
      <c r="G43" s="319" t="n">
        <v>1</v>
      </c>
      <c r="H43" s="329"/>
      <c r="I43" s="330" t="n">
        <v>1</v>
      </c>
      <c r="J43" s="318" t="s">
        <v>493</v>
      </c>
      <c r="K43" s="323" t="n">
        <v>611</v>
      </c>
      <c r="L43" s="364" t="n">
        <v>11.6</v>
      </c>
      <c r="M43" s="365"/>
      <c r="N43" s="365"/>
      <c r="O43" s="365"/>
      <c r="P43" s="366"/>
      <c r="Q43" s="367" t="n">
        <v>1</v>
      </c>
      <c r="R43" s="318" t="s">
        <v>494</v>
      </c>
      <c r="S43" s="310" t="n">
        <v>911</v>
      </c>
      <c r="T43" s="310" t="n">
        <v>0</v>
      </c>
      <c r="U43" s="326"/>
      <c r="V43" s="326"/>
      <c r="W43" s="326"/>
      <c r="X43" s="325" t="n">
        <v>1</v>
      </c>
      <c r="Y43" s="312" t="n">
        <v>1</v>
      </c>
    </row>
    <row r="44" customFormat="false" ht="13.2" hidden="false" customHeight="false" outlineLevel="0" collapsed="false">
      <c r="A44" s="322" t="s">
        <v>423</v>
      </c>
      <c r="B44" s="363" t="s">
        <v>495</v>
      </c>
      <c r="C44" s="319" t="n">
        <v>11.67</v>
      </c>
      <c r="D44" s="310" t="n">
        <v>2</v>
      </c>
      <c r="E44" s="319" t="n">
        <v>3</v>
      </c>
      <c r="F44" s="319"/>
      <c r="G44" s="319" t="n">
        <v>3</v>
      </c>
      <c r="H44" s="329"/>
      <c r="I44" s="321" t="n">
        <v>1</v>
      </c>
      <c r="J44" s="318" t="s">
        <v>493</v>
      </c>
      <c r="K44" s="323" t="n">
        <v>612</v>
      </c>
      <c r="L44" s="364" t="n">
        <v>37.15</v>
      </c>
      <c r="M44" s="365"/>
      <c r="N44" s="365"/>
      <c r="O44" s="365"/>
      <c r="P44" s="366"/>
      <c r="Q44" s="367" t="n">
        <v>1</v>
      </c>
      <c r="R44" s="318" t="s">
        <v>494</v>
      </c>
      <c r="S44" s="310" t="n">
        <v>912</v>
      </c>
      <c r="T44" s="310" t="n">
        <v>0</v>
      </c>
      <c r="U44" s="326"/>
      <c r="V44" s="326"/>
      <c r="W44" s="326"/>
      <c r="X44" s="325" t="n">
        <v>1</v>
      </c>
      <c r="Y44" s="312" t="n">
        <v>1</v>
      </c>
    </row>
    <row r="45" customFormat="false" ht="13.2" hidden="false" customHeight="false" outlineLevel="0" collapsed="false">
      <c r="A45" s="322" t="s">
        <v>423</v>
      </c>
      <c r="B45" s="363" t="n">
        <v>318</v>
      </c>
      <c r="C45" s="319" t="n">
        <v>3.89</v>
      </c>
      <c r="D45" s="319" t="n">
        <v>2</v>
      </c>
      <c r="E45" s="319" t="n">
        <v>1</v>
      </c>
      <c r="F45" s="319"/>
      <c r="G45" s="319" t="n">
        <v>1</v>
      </c>
      <c r="H45" s="329"/>
      <c r="I45" s="330" t="n">
        <v>1</v>
      </c>
      <c r="J45" s="318" t="s">
        <v>493</v>
      </c>
      <c r="K45" s="323" t="s">
        <v>496</v>
      </c>
      <c r="L45" s="364" t="n">
        <v>29.9</v>
      </c>
      <c r="M45" s="365"/>
      <c r="N45" s="365"/>
      <c r="O45" s="365"/>
      <c r="P45" s="366"/>
      <c r="Q45" s="367" t="n">
        <v>2</v>
      </c>
      <c r="R45" s="318" t="s">
        <v>494</v>
      </c>
      <c r="S45" s="310" t="n">
        <v>913</v>
      </c>
      <c r="T45" s="310" t="n">
        <v>0</v>
      </c>
      <c r="U45" s="326"/>
      <c r="V45" s="326"/>
      <c r="W45" s="326"/>
      <c r="X45" s="325" t="n">
        <v>1</v>
      </c>
      <c r="Y45" s="312" t="n">
        <v>1</v>
      </c>
    </row>
    <row r="46" customFormat="false" ht="13.2" hidden="false" customHeight="false" outlineLevel="0" collapsed="false">
      <c r="A46" s="322" t="s">
        <v>497</v>
      </c>
      <c r="B46" s="363" t="n">
        <v>326</v>
      </c>
      <c r="C46" s="319" t="n">
        <v>0</v>
      </c>
      <c r="D46" s="319"/>
      <c r="E46" s="342"/>
      <c r="F46" s="342"/>
      <c r="G46" s="342"/>
      <c r="H46" s="320"/>
      <c r="I46" s="330" t="n">
        <v>1</v>
      </c>
      <c r="J46" s="318" t="s">
        <v>493</v>
      </c>
      <c r="K46" s="323" t="s">
        <v>498</v>
      </c>
      <c r="L46" s="364" t="n">
        <v>68.5</v>
      </c>
      <c r="M46" s="365"/>
      <c r="N46" s="365"/>
      <c r="O46" s="365"/>
      <c r="P46" s="366"/>
      <c r="Q46" s="367" t="n">
        <v>3</v>
      </c>
      <c r="R46" s="318" t="s">
        <v>473</v>
      </c>
      <c r="S46" s="310" t="n">
        <v>914</v>
      </c>
      <c r="T46" s="310" t="n">
        <v>0</v>
      </c>
      <c r="U46" s="326"/>
      <c r="V46" s="326"/>
      <c r="W46" s="326"/>
      <c r="X46" s="325" t="n">
        <v>1</v>
      </c>
      <c r="Y46" s="312" t="n">
        <v>1</v>
      </c>
    </row>
    <row r="47" customFormat="false" ht="13.2" hidden="false" customHeight="false" outlineLevel="0" collapsed="false">
      <c r="A47" s="322" t="s">
        <v>499</v>
      </c>
      <c r="B47" s="363" t="n">
        <v>325</v>
      </c>
      <c r="C47" s="319" t="n">
        <v>0</v>
      </c>
      <c r="D47" s="319"/>
      <c r="E47" s="342"/>
      <c r="F47" s="342"/>
      <c r="G47" s="342"/>
      <c r="H47" s="320"/>
      <c r="I47" s="321" t="n">
        <v>3</v>
      </c>
      <c r="J47" s="318" t="s">
        <v>493</v>
      </c>
      <c r="K47" s="339" t="n">
        <v>618</v>
      </c>
      <c r="L47" s="364" t="n">
        <v>21.3</v>
      </c>
      <c r="M47" s="365"/>
      <c r="N47" s="365"/>
      <c r="O47" s="365"/>
      <c r="P47" s="366"/>
      <c r="Q47" s="367" t="n">
        <v>1</v>
      </c>
      <c r="R47" s="318" t="s">
        <v>500</v>
      </c>
      <c r="S47" s="310"/>
      <c r="T47" s="310" t="n">
        <v>0</v>
      </c>
      <c r="U47" s="326"/>
      <c r="V47" s="326"/>
      <c r="W47" s="326"/>
      <c r="X47" s="311" t="n">
        <v>1</v>
      </c>
      <c r="Y47" s="312"/>
    </row>
    <row r="48" customFormat="false" ht="13.2" hidden="false" customHeight="false" outlineLevel="0" collapsed="false">
      <c r="A48" s="322" t="s">
        <v>501</v>
      </c>
      <c r="B48" s="363" t="n">
        <v>324</v>
      </c>
      <c r="C48" s="310" t="n">
        <v>0</v>
      </c>
      <c r="D48" s="310"/>
      <c r="E48" s="342"/>
      <c r="F48" s="342"/>
      <c r="G48" s="342"/>
      <c r="H48" s="325"/>
      <c r="I48" s="312" t="n">
        <v>1</v>
      </c>
      <c r="J48" s="368"/>
      <c r="K48" s="369"/>
      <c r="L48" s="360"/>
      <c r="M48" s="360"/>
      <c r="N48" s="360"/>
      <c r="O48" s="360"/>
      <c r="P48" s="349"/>
      <c r="Q48" s="370"/>
      <c r="R48" s="318" t="s">
        <v>502</v>
      </c>
      <c r="S48" s="310"/>
      <c r="T48" s="310" t="n">
        <v>0</v>
      </c>
      <c r="U48" s="326"/>
      <c r="V48" s="326"/>
      <c r="W48" s="326"/>
      <c r="X48" s="311" t="n">
        <v>1</v>
      </c>
      <c r="Y48" s="312"/>
    </row>
    <row r="49" customFormat="false" ht="13.2" hidden="false" customHeight="false" outlineLevel="0" collapsed="false">
      <c r="A49" s="322" t="s">
        <v>503</v>
      </c>
      <c r="B49" s="363" t="n">
        <v>323</v>
      </c>
      <c r="C49" s="310" t="n">
        <v>0</v>
      </c>
      <c r="D49" s="310"/>
      <c r="E49" s="326"/>
      <c r="F49" s="326"/>
      <c r="G49" s="326"/>
      <c r="H49" s="325"/>
      <c r="I49" s="312" t="n">
        <v>1</v>
      </c>
      <c r="J49" s="318" t="s">
        <v>504</v>
      </c>
      <c r="K49" s="369"/>
      <c r="L49" s="310" t="n">
        <v>0</v>
      </c>
      <c r="M49" s="326"/>
      <c r="N49" s="326"/>
      <c r="O49" s="326"/>
      <c r="P49" s="311"/>
      <c r="Q49" s="367" t="n">
        <v>1</v>
      </c>
      <c r="R49" s="318"/>
      <c r="S49" s="310"/>
      <c r="T49" s="310" t="n">
        <v>0</v>
      </c>
      <c r="U49" s="326"/>
      <c r="V49" s="326"/>
      <c r="W49" s="326"/>
      <c r="X49" s="325"/>
      <c r="Y49" s="312"/>
    </row>
    <row r="50" customFormat="false" ht="13.8" hidden="false" customHeight="false" outlineLevel="0" collapsed="false">
      <c r="A50" s="322" t="s">
        <v>505</v>
      </c>
      <c r="B50" s="363" t="n">
        <v>320</v>
      </c>
      <c r="C50" s="310"/>
      <c r="D50" s="310"/>
      <c r="E50" s="326"/>
      <c r="F50" s="326"/>
      <c r="G50" s="326"/>
      <c r="H50" s="325"/>
      <c r="I50" s="312" t="n">
        <v>1</v>
      </c>
      <c r="J50" s="318" t="s">
        <v>506</v>
      </c>
      <c r="K50" s="369"/>
      <c r="L50" s="360"/>
      <c r="M50" s="360"/>
      <c r="N50" s="360"/>
      <c r="O50" s="360"/>
      <c r="P50" s="349"/>
      <c r="Q50" s="367" t="n">
        <v>1</v>
      </c>
      <c r="R50" s="371" t="s">
        <v>372</v>
      </c>
      <c r="S50" s="372"/>
      <c r="T50" s="372" t="n">
        <v>0</v>
      </c>
      <c r="U50" s="373"/>
      <c r="V50" s="373"/>
      <c r="W50" s="373"/>
      <c r="X50" s="374" t="n">
        <v>4</v>
      </c>
      <c r="Y50" s="375"/>
    </row>
    <row r="51" customFormat="false" ht="13.8" hidden="false" customHeight="false" outlineLevel="0" collapsed="false">
      <c r="A51" s="322" t="s">
        <v>507</v>
      </c>
      <c r="B51" s="363" t="n">
        <v>321</v>
      </c>
      <c r="C51" s="310"/>
      <c r="D51" s="310"/>
      <c r="E51" s="326"/>
      <c r="F51" s="326"/>
      <c r="G51" s="326"/>
      <c r="H51" s="325"/>
      <c r="I51" s="312" t="n">
        <v>1</v>
      </c>
      <c r="J51" s="318" t="s">
        <v>508</v>
      </c>
      <c r="K51" s="308"/>
      <c r="L51" s="310" t="n">
        <v>29</v>
      </c>
      <c r="M51" s="310"/>
      <c r="N51" s="310"/>
      <c r="O51" s="310"/>
      <c r="P51" s="311"/>
      <c r="Q51" s="312" t="n">
        <v>4</v>
      </c>
      <c r="R51" s="308"/>
      <c r="S51" s="308"/>
      <c r="T51" s="308"/>
      <c r="U51" s="308"/>
      <c r="V51" s="308"/>
      <c r="W51" s="308"/>
      <c r="X51" s="308"/>
      <c r="Y51" s="308"/>
    </row>
    <row r="52" customFormat="false" ht="13.8" hidden="false" customHeight="false" outlineLevel="0" collapsed="false">
      <c r="A52" s="322" t="s">
        <v>509</v>
      </c>
      <c r="B52" s="363" t="n">
        <v>322</v>
      </c>
      <c r="C52" s="310" t="n">
        <v>0</v>
      </c>
      <c r="D52" s="310"/>
      <c r="E52" s="326"/>
      <c r="F52" s="326"/>
      <c r="G52" s="326"/>
      <c r="H52" s="311"/>
      <c r="I52" s="312" t="n">
        <v>1</v>
      </c>
      <c r="J52" s="318" t="s">
        <v>435</v>
      </c>
      <c r="K52" s="308"/>
      <c r="L52" s="310" t="n">
        <v>0</v>
      </c>
      <c r="M52" s="310"/>
      <c r="N52" s="310"/>
      <c r="O52" s="310"/>
      <c r="P52" s="311" t="n">
        <v>1</v>
      </c>
      <c r="Q52" s="312" t="n">
        <v>1</v>
      </c>
      <c r="R52" s="308"/>
      <c r="S52" s="308"/>
      <c r="T52" s="308"/>
      <c r="U52" s="308"/>
      <c r="V52" s="308"/>
      <c r="W52" s="308"/>
      <c r="X52" s="308"/>
      <c r="Y52" s="308"/>
    </row>
    <row r="53" customFormat="false" ht="13.2" hidden="false" customHeight="false" outlineLevel="0" collapsed="false">
      <c r="A53" s="322" t="s">
        <v>510</v>
      </c>
      <c r="B53" s="363" t="n">
        <v>319</v>
      </c>
      <c r="C53" s="310" t="n">
        <v>0</v>
      </c>
      <c r="D53" s="310"/>
      <c r="E53" s="326"/>
      <c r="F53" s="326"/>
      <c r="G53" s="326"/>
      <c r="H53" s="311"/>
      <c r="I53" s="312" t="n">
        <v>2</v>
      </c>
      <c r="J53" s="322" t="s">
        <v>511</v>
      </c>
      <c r="K53" s="314" t="n">
        <v>621</v>
      </c>
      <c r="L53" s="310" t="n">
        <v>0</v>
      </c>
      <c r="M53" s="326"/>
      <c r="N53" s="326"/>
      <c r="O53" s="326"/>
      <c r="P53" s="311"/>
      <c r="Q53" s="311"/>
      <c r="R53" s="376" t="s">
        <v>320</v>
      </c>
      <c r="S53" s="377"/>
      <c r="T53" s="377"/>
      <c r="U53" s="377"/>
      <c r="V53" s="377"/>
      <c r="W53" s="377"/>
      <c r="X53" s="377"/>
      <c r="Y53" s="378"/>
    </row>
    <row r="54" customFormat="false" ht="13.2" hidden="false" customHeight="false" outlineLevel="0" collapsed="false">
      <c r="A54" s="322" t="s">
        <v>371</v>
      </c>
      <c r="B54" s="379" t="n">
        <v>318</v>
      </c>
      <c r="C54" s="310"/>
      <c r="D54" s="310"/>
      <c r="E54" s="326"/>
      <c r="F54" s="326"/>
      <c r="G54" s="326"/>
      <c r="H54" s="325" t="n">
        <v>2</v>
      </c>
      <c r="I54" s="312" t="n">
        <v>1</v>
      </c>
      <c r="J54" s="318" t="s">
        <v>512</v>
      </c>
      <c r="K54" s="369"/>
      <c r="L54" s="364" t="n">
        <v>9</v>
      </c>
      <c r="M54" s="364" t="n">
        <v>2</v>
      </c>
      <c r="N54" s="364" t="n">
        <v>2</v>
      </c>
      <c r="O54" s="364"/>
      <c r="P54" s="366"/>
      <c r="Q54" s="366" t="n">
        <v>2</v>
      </c>
      <c r="R54" s="380" t="s">
        <v>513</v>
      </c>
      <c r="S54" s="310"/>
      <c r="T54" s="310" t="n">
        <v>37.6</v>
      </c>
      <c r="U54" s="310" t="n">
        <v>3</v>
      </c>
      <c r="V54" s="310"/>
      <c r="W54" s="310" t="n">
        <v>3</v>
      </c>
      <c r="X54" s="311"/>
      <c r="Y54" s="381" t="n">
        <v>5</v>
      </c>
    </row>
    <row r="55" customFormat="false" ht="13.2" hidden="false" customHeight="false" outlineLevel="0" collapsed="false">
      <c r="A55" s="322" t="s">
        <v>514</v>
      </c>
      <c r="B55" s="379"/>
      <c r="C55" s="310" t="n">
        <v>0</v>
      </c>
      <c r="D55" s="310"/>
      <c r="E55" s="326"/>
      <c r="F55" s="326"/>
      <c r="G55" s="326"/>
      <c r="H55" s="311"/>
      <c r="I55" s="312"/>
      <c r="J55" s="318" t="s">
        <v>515</v>
      </c>
      <c r="K55" s="369"/>
      <c r="L55" s="310"/>
      <c r="M55" s="310"/>
      <c r="N55" s="310"/>
      <c r="O55" s="310"/>
      <c r="P55" s="311" t="n">
        <v>1</v>
      </c>
      <c r="Q55" s="311"/>
      <c r="R55" s="380" t="s">
        <v>516</v>
      </c>
      <c r="S55" s="310"/>
      <c r="T55" s="310" t="n">
        <v>2</v>
      </c>
      <c r="U55" s="310" t="n">
        <v>1</v>
      </c>
      <c r="V55" s="310" t="n">
        <v>1</v>
      </c>
      <c r="W55" s="310"/>
      <c r="X55" s="311"/>
      <c r="Y55" s="381" t="n">
        <v>1</v>
      </c>
    </row>
    <row r="56" customFormat="false" ht="13.2" hidden="false" customHeight="false" outlineLevel="0" collapsed="false">
      <c r="A56" s="322"/>
      <c r="B56" s="379"/>
      <c r="C56" s="310"/>
      <c r="D56" s="310"/>
      <c r="E56" s="310"/>
      <c r="F56" s="310"/>
      <c r="G56" s="310"/>
      <c r="H56" s="311"/>
      <c r="I56" s="312"/>
      <c r="J56" s="318" t="s">
        <v>517</v>
      </c>
      <c r="K56" s="308"/>
      <c r="L56" s="310"/>
      <c r="M56" s="310"/>
      <c r="N56" s="310"/>
      <c r="O56" s="310"/>
      <c r="P56" s="311" t="n">
        <v>7</v>
      </c>
      <c r="Q56" s="311"/>
      <c r="R56" s="380" t="s">
        <v>432</v>
      </c>
      <c r="S56" s="310"/>
      <c r="T56" s="310" t="n">
        <v>0</v>
      </c>
      <c r="U56" s="326"/>
      <c r="V56" s="326"/>
      <c r="W56" s="326"/>
      <c r="X56" s="311"/>
      <c r="Y56" s="381"/>
    </row>
    <row r="57" customFormat="false" ht="13.8" hidden="false" customHeight="false" outlineLevel="0" collapsed="false">
      <c r="A57" s="322" t="s">
        <v>372</v>
      </c>
      <c r="B57" s="379"/>
      <c r="C57" s="310" t="n">
        <v>0</v>
      </c>
      <c r="D57" s="310"/>
      <c r="E57" s="310"/>
      <c r="F57" s="310"/>
      <c r="G57" s="310"/>
      <c r="H57" s="311" t="n">
        <v>1</v>
      </c>
      <c r="I57" s="312"/>
      <c r="J57" s="382"/>
      <c r="K57" s="383"/>
      <c r="L57" s="384"/>
      <c r="M57" s="385"/>
      <c r="N57" s="385"/>
      <c r="O57" s="385"/>
      <c r="P57" s="386"/>
      <c r="Q57" s="387"/>
      <c r="R57" s="388" t="s">
        <v>474</v>
      </c>
      <c r="S57" s="304"/>
      <c r="T57" s="304" t="n">
        <v>0</v>
      </c>
      <c r="U57" s="357"/>
      <c r="V57" s="357"/>
      <c r="W57" s="357"/>
      <c r="X57" s="301"/>
      <c r="Y57" s="389"/>
    </row>
    <row r="58" customFormat="false" ht="13.8" hidden="false" customHeight="false" outlineLevel="0" collapsed="false">
      <c r="A58" s="322"/>
      <c r="B58" s="379"/>
      <c r="C58" s="310" t="n">
        <v>0</v>
      </c>
      <c r="D58" s="310"/>
      <c r="E58" s="310"/>
      <c r="F58" s="310"/>
      <c r="G58" s="310"/>
      <c r="H58" s="311"/>
      <c r="I58" s="312"/>
      <c r="J58" s="308"/>
      <c r="K58" s="308"/>
      <c r="L58" s="308"/>
      <c r="M58" s="308"/>
      <c r="N58" s="308"/>
      <c r="O58" s="308"/>
      <c r="P58" s="308"/>
      <c r="Q58" s="308"/>
      <c r="R58" s="390" t="s">
        <v>518</v>
      </c>
      <c r="S58" s="308"/>
      <c r="T58" s="309" t="n">
        <v>20</v>
      </c>
      <c r="U58" s="309"/>
      <c r="V58" s="309"/>
      <c r="W58" s="309"/>
      <c r="X58" s="315"/>
      <c r="Y58" s="391" t="n">
        <v>5</v>
      </c>
    </row>
    <row r="59" customFormat="false" ht="13.2" hidden="false" customHeight="false" outlineLevel="0" collapsed="false">
      <c r="A59" s="361" t="s">
        <v>435</v>
      </c>
      <c r="B59" s="392"/>
      <c r="C59" s="304" t="n">
        <v>0</v>
      </c>
      <c r="D59" s="304"/>
      <c r="E59" s="304"/>
      <c r="F59" s="304"/>
      <c r="G59" s="304"/>
      <c r="H59" s="301" t="n">
        <v>2</v>
      </c>
      <c r="I59" s="359" t="n">
        <v>1</v>
      </c>
      <c r="J59" s="331" t="s">
        <v>519</v>
      </c>
      <c r="K59" s="308"/>
      <c r="L59" s="308"/>
      <c r="M59" s="308"/>
      <c r="N59" s="308"/>
      <c r="O59" s="308"/>
      <c r="P59" s="308"/>
      <c r="Q59" s="308" t="n">
        <v>5</v>
      </c>
      <c r="R59" s="380" t="s">
        <v>520</v>
      </c>
      <c r="S59" s="308"/>
      <c r="T59" s="310"/>
      <c r="U59" s="310" t="n">
        <v>2</v>
      </c>
      <c r="V59" s="310"/>
      <c r="W59" s="310"/>
      <c r="X59" s="311" t="n">
        <v>1</v>
      </c>
      <c r="Y59" s="381"/>
    </row>
    <row r="60" customFormat="false" ht="13.2" hidden="false" customHeight="false" outlineLevel="0" collapsed="false">
      <c r="A60" s="313" t="s">
        <v>521</v>
      </c>
      <c r="B60" s="379"/>
      <c r="C60" s="310"/>
      <c r="D60" s="310"/>
      <c r="E60" s="310"/>
      <c r="F60" s="310"/>
      <c r="G60" s="310"/>
      <c r="H60" s="311"/>
      <c r="I60" s="312"/>
      <c r="J60" s="331" t="s">
        <v>522</v>
      </c>
      <c r="K60" s="308"/>
      <c r="L60" s="308"/>
      <c r="M60" s="308"/>
      <c r="N60" s="308"/>
      <c r="O60" s="308"/>
      <c r="P60" s="308"/>
      <c r="Q60" s="308"/>
      <c r="R60" s="380" t="s">
        <v>523</v>
      </c>
      <c r="S60" s="308"/>
      <c r="T60" s="310"/>
      <c r="U60" s="310" t="n">
        <v>2</v>
      </c>
      <c r="V60" s="310"/>
      <c r="W60" s="310"/>
      <c r="X60" s="311"/>
      <c r="Y60" s="381"/>
    </row>
    <row r="61" customFormat="false" ht="13.2" hidden="false" customHeight="false" outlineLevel="0" collapsed="false">
      <c r="A61" s="322" t="s">
        <v>524</v>
      </c>
      <c r="B61" s="363" t="n">
        <v>410</v>
      </c>
      <c r="C61" s="319" t="s">
        <v>525</v>
      </c>
      <c r="D61" s="319" t="n">
        <v>2</v>
      </c>
      <c r="E61" s="342"/>
      <c r="F61" s="342"/>
      <c r="G61" s="342"/>
      <c r="H61" s="320" t="n">
        <v>5</v>
      </c>
      <c r="I61" s="330"/>
      <c r="J61" s="331" t="s">
        <v>526</v>
      </c>
      <c r="K61" s="308"/>
      <c r="L61" s="308"/>
      <c r="M61" s="308"/>
      <c r="N61" s="308"/>
      <c r="O61" s="308"/>
      <c r="P61" s="308"/>
      <c r="Q61" s="308"/>
      <c r="R61" s="388" t="s">
        <v>527</v>
      </c>
      <c r="S61" s="393"/>
      <c r="T61" s="304" t="n">
        <v>0</v>
      </c>
      <c r="U61" s="304" t="n">
        <v>1</v>
      </c>
      <c r="V61" s="304"/>
      <c r="W61" s="304"/>
      <c r="X61" s="301"/>
      <c r="Y61" s="389"/>
    </row>
    <row r="62" customFormat="false" ht="13.2" hidden="false" customHeight="false" outlineLevel="0" collapsed="false">
      <c r="A62" s="322"/>
      <c r="B62" s="363"/>
      <c r="C62" s="394"/>
      <c r="D62" s="394"/>
      <c r="E62" s="394"/>
      <c r="F62" s="394"/>
      <c r="G62" s="394"/>
      <c r="H62" s="395"/>
      <c r="I62" s="396"/>
      <c r="J62" s="308" t="s">
        <v>528</v>
      </c>
      <c r="K62" s="308"/>
      <c r="L62" s="397"/>
      <c r="M62" s="397"/>
      <c r="N62" s="397"/>
      <c r="O62" s="397"/>
      <c r="P62" s="397"/>
      <c r="Q62" s="369"/>
      <c r="R62" s="398" t="s">
        <v>529</v>
      </c>
      <c r="S62" s="399"/>
      <c r="T62" s="399"/>
      <c r="U62" s="399" t="n">
        <v>2</v>
      </c>
      <c r="V62" s="399"/>
      <c r="W62" s="399"/>
      <c r="X62" s="399" t="n">
        <v>2</v>
      </c>
      <c r="Y62" s="400" t="n">
        <v>2</v>
      </c>
    </row>
    <row r="63" customFormat="false" ht="26.4" hidden="false" customHeight="false" outlineLevel="0" collapsed="false">
      <c r="A63" s="401" t="s">
        <v>524</v>
      </c>
      <c r="B63" s="402" t="n">
        <v>411</v>
      </c>
      <c r="C63" s="352" t="s">
        <v>530</v>
      </c>
      <c r="D63" s="352" t="n">
        <v>2</v>
      </c>
      <c r="E63" s="342"/>
      <c r="F63" s="342"/>
      <c r="G63" s="342"/>
      <c r="H63" s="320"/>
      <c r="I63" s="396"/>
      <c r="J63" s="308"/>
      <c r="K63" s="308"/>
      <c r="L63" s="308"/>
      <c r="M63" s="308"/>
      <c r="N63" s="308"/>
      <c r="O63" s="308"/>
      <c r="P63" s="308"/>
      <c r="Q63" s="308"/>
      <c r="R63" s="403" t="s">
        <v>351</v>
      </c>
      <c r="S63" s="304"/>
      <c r="T63" s="304" t="n">
        <v>0</v>
      </c>
      <c r="U63" s="304"/>
      <c r="V63" s="304"/>
      <c r="W63" s="304"/>
      <c r="X63" s="404"/>
      <c r="Y63" s="389" t="n">
        <v>1</v>
      </c>
    </row>
    <row r="64" customFormat="false" ht="13.2" hidden="false" customHeight="false" outlineLevel="0" collapsed="false">
      <c r="A64" s="405"/>
      <c r="B64" s="360"/>
      <c r="C64" s="310"/>
      <c r="D64" s="310"/>
      <c r="E64" s="310"/>
      <c r="F64" s="310"/>
      <c r="G64" s="310"/>
      <c r="H64" s="311"/>
      <c r="I64" s="312"/>
      <c r="J64" s="308"/>
      <c r="K64" s="308"/>
      <c r="L64" s="308"/>
      <c r="M64" s="308"/>
      <c r="N64" s="308"/>
      <c r="O64" s="308"/>
      <c r="P64" s="308"/>
      <c r="Q64" s="308"/>
      <c r="R64" s="398" t="s">
        <v>531</v>
      </c>
      <c r="S64" s="406"/>
      <c r="T64" s="406" t="n">
        <v>0</v>
      </c>
      <c r="U64" s="406"/>
      <c r="V64" s="406"/>
      <c r="W64" s="406"/>
      <c r="X64" s="407" t="n">
        <v>1</v>
      </c>
      <c r="Y64" s="408" t="n">
        <v>4</v>
      </c>
    </row>
    <row r="65" customFormat="false" ht="13.2" hidden="false" customHeight="false" outlineLevel="0" collapsed="false">
      <c r="A65" s="322" t="s">
        <v>423</v>
      </c>
      <c r="B65" s="363" t="s">
        <v>532</v>
      </c>
      <c r="C65" s="394"/>
      <c r="D65" s="319" t="n">
        <v>2</v>
      </c>
      <c r="E65" s="327" t="n">
        <v>6</v>
      </c>
      <c r="F65" s="327"/>
      <c r="G65" s="327" t="n">
        <v>6</v>
      </c>
      <c r="H65" s="320"/>
      <c r="I65" s="321" t="n">
        <v>3</v>
      </c>
      <c r="J65" s="308"/>
      <c r="K65" s="409"/>
      <c r="L65" s="308"/>
      <c r="M65" s="308"/>
      <c r="N65" s="308"/>
      <c r="O65" s="308"/>
      <c r="P65" s="308"/>
      <c r="Q65" s="308"/>
      <c r="R65" s="398" t="s">
        <v>343</v>
      </c>
      <c r="S65" s="406"/>
      <c r="T65" s="406" t="n">
        <v>0</v>
      </c>
      <c r="U65" s="406"/>
      <c r="V65" s="406"/>
      <c r="W65" s="410"/>
      <c r="X65" s="411" t="n">
        <v>4</v>
      </c>
      <c r="Y65" s="408" t="n">
        <v>9</v>
      </c>
    </row>
    <row r="66" customFormat="false" ht="26.4" hidden="false" customHeight="false" outlineLevel="0" collapsed="false">
      <c r="A66" s="401" t="s">
        <v>423</v>
      </c>
      <c r="B66" s="402" t="s">
        <v>533</v>
      </c>
      <c r="C66" s="412" t="s">
        <v>534</v>
      </c>
      <c r="D66" s="412" t="n">
        <v>2</v>
      </c>
      <c r="E66" s="413" t="n">
        <v>6</v>
      </c>
      <c r="F66" s="413"/>
      <c r="G66" s="413" t="n">
        <v>6</v>
      </c>
      <c r="H66" s="414"/>
      <c r="I66" s="415" t="n">
        <v>3</v>
      </c>
      <c r="J66" s="308"/>
      <c r="K66" s="308"/>
      <c r="L66" s="308"/>
      <c r="M66" s="308"/>
      <c r="N66" s="308"/>
      <c r="O66" s="308"/>
      <c r="P66" s="308"/>
      <c r="Q66" s="308"/>
      <c r="R66" s="390" t="s">
        <v>345</v>
      </c>
      <c r="S66" s="310"/>
      <c r="T66" s="310"/>
      <c r="U66" s="324" t="n">
        <v>4</v>
      </c>
      <c r="V66" s="324" t="n">
        <v>4</v>
      </c>
      <c r="X66" s="311"/>
      <c r="Y66" s="381" t="n">
        <v>4</v>
      </c>
    </row>
    <row r="67" customFormat="false" ht="13.8" hidden="false" customHeight="false" outlineLevel="0" collapsed="false">
      <c r="A67" s="322" t="s">
        <v>423</v>
      </c>
      <c r="B67" s="379" t="n">
        <v>419</v>
      </c>
      <c r="C67" s="394"/>
      <c r="D67" s="319" t="n">
        <v>2</v>
      </c>
      <c r="E67" s="327" t="n">
        <v>2</v>
      </c>
      <c r="F67" s="327"/>
      <c r="G67" s="327" t="n">
        <v>2</v>
      </c>
      <c r="H67" s="320"/>
      <c r="I67" s="321" t="n">
        <v>2</v>
      </c>
      <c r="J67" s="308"/>
      <c r="K67" s="308"/>
      <c r="L67" s="308"/>
      <c r="M67" s="308"/>
      <c r="N67" s="308"/>
      <c r="O67" s="308"/>
      <c r="P67" s="308"/>
      <c r="Q67" s="308"/>
      <c r="R67" s="416"/>
      <c r="S67" s="417"/>
      <c r="T67" s="417"/>
      <c r="U67" s="417"/>
      <c r="V67" s="417"/>
      <c r="W67" s="418"/>
      <c r="X67" s="419"/>
      <c r="Y67" s="420"/>
    </row>
    <row r="68" customFormat="false" ht="13.2" hidden="false" customHeight="false" outlineLevel="0" collapsed="false">
      <c r="A68" s="322" t="s">
        <v>423</v>
      </c>
      <c r="B68" s="379" t="n">
        <v>420</v>
      </c>
      <c r="C68" s="394"/>
      <c r="D68" s="319" t="n">
        <v>2</v>
      </c>
      <c r="E68" s="327" t="n">
        <v>2</v>
      </c>
      <c r="F68" s="327"/>
      <c r="G68" s="327" t="n">
        <v>2</v>
      </c>
      <c r="H68" s="320"/>
      <c r="I68" s="321" t="n">
        <v>2</v>
      </c>
      <c r="J68" s="308"/>
      <c r="K68" s="308"/>
      <c r="L68" s="308"/>
      <c r="M68" s="308"/>
      <c r="N68" s="308"/>
      <c r="O68" s="308"/>
      <c r="P68" s="308"/>
      <c r="Q68" s="308"/>
      <c r="R68" s="331"/>
      <c r="S68" s="308"/>
      <c r="T68" s="308"/>
      <c r="U68" s="308"/>
      <c r="V68" s="308"/>
      <c r="W68" s="308"/>
      <c r="X68" s="308"/>
      <c r="Y68" s="308"/>
    </row>
    <row r="69" customFormat="false" ht="13.2" hidden="false" customHeight="false" outlineLevel="0" collapsed="false">
      <c r="A69" s="322"/>
      <c r="B69" s="379"/>
      <c r="C69" s="310"/>
      <c r="D69" s="310"/>
      <c r="E69" s="310"/>
      <c r="F69" s="310"/>
      <c r="G69" s="310"/>
      <c r="H69" s="311"/>
      <c r="I69" s="312"/>
      <c r="J69" s="308"/>
      <c r="K69" s="308"/>
      <c r="L69" s="308"/>
      <c r="M69" s="308"/>
      <c r="N69" s="308"/>
      <c r="O69" s="308"/>
      <c r="P69" s="308"/>
      <c r="Q69" s="308"/>
      <c r="R69" s="421"/>
      <c r="S69" s="308"/>
      <c r="T69" s="308"/>
      <c r="U69" s="308"/>
      <c r="V69" s="308"/>
      <c r="W69" s="308"/>
      <c r="X69" s="308"/>
      <c r="Y69" s="308"/>
    </row>
    <row r="70" customFormat="false" ht="13.2" hidden="false" customHeight="false" outlineLevel="0" collapsed="false">
      <c r="A70" s="322" t="s">
        <v>430</v>
      </c>
      <c r="B70" s="379"/>
      <c r="C70" s="310" t="n">
        <v>0</v>
      </c>
      <c r="D70" s="310"/>
      <c r="E70" s="310"/>
      <c r="F70" s="310"/>
      <c r="G70" s="310"/>
      <c r="H70" s="311"/>
      <c r="I70" s="312"/>
      <c r="J70" s="308"/>
      <c r="K70" s="308"/>
      <c r="L70" s="308"/>
      <c r="M70" s="308"/>
      <c r="N70" s="308"/>
      <c r="O70" s="308"/>
      <c r="P70" s="308"/>
      <c r="Q70" s="308"/>
    </row>
    <row r="71" customFormat="false" ht="39.6" hidden="false" customHeight="false" outlineLevel="0" collapsed="false">
      <c r="A71" s="401" t="s">
        <v>432</v>
      </c>
      <c r="B71" s="379"/>
      <c r="C71" s="422" t="s">
        <v>535</v>
      </c>
      <c r="D71" s="352"/>
      <c r="E71" s="352"/>
      <c r="F71" s="352"/>
      <c r="G71" s="423"/>
      <c r="H71" s="354" t="n">
        <v>7</v>
      </c>
      <c r="I71" s="424"/>
      <c r="J71" s="308"/>
      <c r="K71" s="308"/>
      <c r="L71" s="308"/>
      <c r="M71" s="308"/>
      <c r="N71" s="308"/>
      <c r="O71" s="308"/>
      <c r="P71" s="308"/>
      <c r="Q71" s="308"/>
    </row>
    <row r="72" customFormat="false" ht="52.8" hidden="false" customHeight="false" outlineLevel="0" collapsed="false">
      <c r="A72" s="322"/>
      <c r="B72" s="379"/>
      <c r="C72" s="352" t="s">
        <v>536</v>
      </c>
      <c r="D72" s="352"/>
      <c r="E72" s="352"/>
      <c r="F72" s="352"/>
      <c r="G72" s="352"/>
      <c r="H72" s="425"/>
      <c r="I72" s="424"/>
      <c r="J72" s="308"/>
      <c r="K72" s="308"/>
      <c r="L72" s="308"/>
      <c r="M72" s="308"/>
      <c r="N72" s="308"/>
      <c r="O72" s="308"/>
      <c r="P72" s="308"/>
      <c r="Q72" s="308"/>
    </row>
    <row r="73" customFormat="false" ht="13.2" hidden="false" customHeight="false" outlineLevel="0" collapsed="false">
      <c r="A73" s="322" t="s">
        <v>537</v>
      </c>
      <c r="B73" s="379"/>
      <c r="C73" s="352"/>
      <c r="D73" s="352"/>
      <c r="E73" s="352"/>
      <c r="F73" s="352"/>
      <c r="G73" s="352"/>
      <c r="H73" s="425"/>
      <c r="I73" s="424" t="n">
        <v>1</v>
      </c>
      <c r="J73" s="308"/>
      <c r="K73" s="308"/>
      <c r="L73" s="308"/>
      <c r="M73" s="308"/>
      <c r="N73" s="308"/>
      <c r="O73" s="308"/>
      <c r="P73" s="308"/>
      <c r="Q73" s="308"/>
    </row>
    <row r="74" customFormat="false" ht="13.8" hidden="false" customHeight="false" outlineLevel="0" collapsed="false">
      <c r="A74" s="426" t="s">
        <v>435</v>
      </c>
      <c r="B74" s="427"/>
      <c r="C74" s="372"/>
      <c r="D74" s="372"/>
      <c r="E74" s="372"/>
      <c r="F74" s="372"/>
      <c r="G74" s="372"/>
      <c r="H74" s="387" t="n">
        <v>1</v>
      </c>
      <c r="I74" s="375" t="n">
        <v>1</v>
      </c>
      <c r="J74" s="308"/>
      <c r="K74" s="308"/>
      <c r="L74" s="308"/>
      <c r="M74" s="308"/>
      <c r="N74" s="308"/>
      <c r="O74" s="308"/>
      <c r="P74" s="308"/>
      <c r="Q74" s="308"/>
    </row>
    <row r="75" customFormat="false" ht="13.8" hidden="false" customHeight="false" outlineLevel="0" collapsed="false"/>
  </sheetData>
  <mergeCells count="16">
    <mergeCell ref="A1:I1"/>
    <mergeCell ref="A3:I3"/>
    <mergeCell ref="J3:Q3"/>
    <mergeCell ref="R3:Y3"/>
    <mergeCell ref="E5:G5"/>
    <mergeCell ref="H5:I5"/>
    <mergeCell ref="M5:O5"/>
    <mergeCell ref="P5:Q5"/>
    <mergeCell ref="U5:W5"/>
    <mergeCell ref="X5:Y5"/>
    <mergeCell ref="E6:G6"/>
    <mergeCell ref="H6:I6"/>
    <mergeCell ref="M6:O6"/>
    <mergeCell ref="P6:Q6"/>
    <mergeCell ref="U6:W6"/>
    <mergeCell ref="X6:Y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52" activeCellId="0" sqref="I5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4" min="4" style="0" width="7.1"/>
    <col collapsed="false" customWidth="true" hidden="false" outlineLevel="0" max="5" min="5" style="0" width="6.99"/>
    <col collapsed="false" customWidth="true" hidden="false" outlineLevel="0" max="6" min="6" style="0" width="5.87"/>
    <col collapsed="false" customWidth="true" hidden="false" outlineLevel="0" max="7" min="7" style="0" width="7.99"/>
    <col collapsed="false" customWidth="true" hidden="false" outlineLevel="0" max="8" min="8" style="0" width="8.66"/>
    <col collapsed="false" customWidth="true" hidden="false" outlineLevel="0" max="9" min="9" style="0" width="26.88"/>
    <col collapsed="false" customWidth="true" hidden="false" outlineLevel="0" max="12" min="12" style="0" width="6.77"/>
    <col collapsed="false" customWidth="true" hidden="false" outlineLevel="0" max="13" min="13" style="0" width="6.55"/>
    <col collapsed="false" customWidth="true" hidden="false" outlineLevel="0" max="14" min="14" style="0" width="7.1"/>
    <col collapsed="false" customWidth="true" hidden="false" outlineLevel="0" max="16" min="15" style="0" width="7.88"/>
    <col collapsed="false" customWidth="true" hidden="false" outlineLevel="0" max="17" min="17" style="0" width="23.87"/>
    <col collapsed="false" customWidth="true" hidden="false" outlineLevel="0" max="20" min="20" style="0" width="6.55"/>
    <col collapsed="false" customWidth="true" hidden="false" outlineLevel="0" max="22" min="21" style="0" width="6.66"/>
    <col collapsed="false" customWidth="true" hidden="false" outlineLevel="0" max="23" min="23" style="0" width="7.32"/>
    <col collapsed="false" customWidth="true" hidden="false" outlineLevel="0" max="24" min="24" style="0" width="7.21"/>
  </cols>
  <sheetData>
    <row r="1" customFormat="false" ht="14.4" hidden="false" customHeight="true" outlineLevel="0" collapsed="false">
      <c r="A1" s="280" t="s">
        <v>538</v>
      </c>
      <c r="B1" s="280"/>
      <c r="C1" s="280"/>
      <c r="D1" s="280"/>
      <c r="E1" s="280"/>
      <c r="F1" s="280"/>
      <c r="G1" s="280"/>
      <c r="H1" s="280"/>
      <c r="I1" s="428" t="s">
        <v>402</v>
      </c>
      <c r="J1" s="428"/>
      <c r="K1" s="428"/>
      <c r="L1" s="428"/>
      <c r="M1" s="428"/>
      <c r="N1" s="428"/>
      <c r="O1" s="428"/>
      <c r="P1" s="428"/>
      <c r="Q1" s="428"/>
      <c r="R1" s="428"/>
      <c r="S1" s="428"/>
      <c r="T1" s="428"/>
      <c r="U1" s="428"/>
      <c r="V1" s="428"/>
      <c r="W1" s="428"/>
      <c r="X1" s="428"/>
    </row>
    <row r="3" customFormat="false" ht="13.2" hidden="false" customHeight="tru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  <c r="P3" s="284"/>
      <c r="Q3" s="284"/>
      <c r="R3" s="284"/>
      <c r="S3" s="284"/>
      <c r="T3" s="284"/>
      <c r="U3" s="284"/>
      <c r="V3" s="284"/>
      <c r="W3" s="284"/>
      <c r="X3" s="284"/>
    </row>
    <row r="4" customFormat="false" ht="13.8" hidden="false" customHeight="false" outlineLevel="0" collapsed="false"/>
    <row r="5" customFormat="false" ht="13.8" hidden="false" customHeight="true" outlineLevel="0" collapsed="false">
      <c r="A5" s="429" t="s">
        <v>403</v>
      </c>
      <c r="B5" s="430" t="s">
        <v>539</v>
      </c>
      <c r="C5" s="430" t="s">
        <v>405</v>
      </c>
      <c r="D5" s="431" t="s">
        <v>407</v>
      </c>
      <c r="E5" s="431"/>
      <c r="F5" s="431"/>
      <c r="G5" s="430" t="s">
        <v>408</v>
      </c>
      <c r="H5" s="430"/>
      <c r="I5" s="429" t="s">
        <v>403</v>
      </c>
      <c r="J5" s="430" t="s">
        <v>404</v>
      </c>
      <c r="K5" s="431" t="s">
        <v>405</v>
      </c>
      <c r="L5" s="431" t="s">
        <v>407</v>
      </c>
      <c r="M5" s="431"/>
      <c r="N5" s="431"/>
      <c r="O5" s="432" t="s">
        <v>408</v>
      </c>
      <c r="P5" s="432"/>
      <c r="Q5" s="429" t="s">
        <v>403</v>
      </c>
      <c r="R5" s="430" t="s">
        <v>404</v>
      </c>
      <c r="S5" s="431" t="s">
        <v>405</v>
      </c>
      <c r="T5" s="431" t="s">
        <v>407</v>
      </c>
      <c r="U5" s="431"/>
      <c r="V5" s="431"/>
      <c r="W5" s="432" t="s">
        <v>408</v>
      </c>
      <c r="X5" s="432"/>
    </row>
    <row r="6" customFormat="false" ht="13.8" hidden="false" customHeight="true" outlineLevel="0" collapsed="false">
      <c r="A6" s="433"/>
      <c r="B6" s="298" t="s">
        <v>409</v>
      </c>
      <c r="C6" s="293" t="s">
        <v>410</v>
      </c>
      <c r="D6" s="294" t="s">
        <v>411</v>
      </c>
      <c r="E6" s="294"/>
      <c r="F6" s="294"/>
      <c r="G6" s="303" t="s">
        <v>412</v>
      </c>
      <c r="H6" s="303"/>
      <c r="I6" s="433"/>
      <c r="J6" s="298" t="s">
        <v>409</v>
      </c>
      <c r="K6" s="293" t="s">
        <v>410</v>
      </c>
      <c r="L6" s="294" t="s">
        <v>411</v>
      </c>
      <c r="M6" s="294"/>
      <c r="N6" s="294"/>
      <c r="O6" s="434" t="s">
        <v>412</v>
      </c>
      <c r="P6" s="434"/>
      <c r="Q6" s="433"/>
      <c r="R6" s="298" t="s">
        <v>409</v>
      </c>
      <c r="S6" s="293" t="s">
        <v>410</v>
      </c>
      <c r="T6" s="294" t="s">
        <v>411</v>
      </c>
      <c r="U6" s="294"/>
      <c r="V6" s="294"/>
      <c r="W6" s="434" t="s">
        <v>412</v>
      </c>
      <c r="X6" s="434"/>
    </row>
    <row r="7" customFormat="false" ht="13.8" hidden="false" customHeight="false" outlineLevel="0" collapsed="false">
      <c r="A7" s="435"/>
      <c r="B7" s="303"/>
      <c r="C7" s="301"/>
      <c r="D7" s="302" t="s">
        <v>413</v>
      </c>
      <c r="E7" s="302" t="s">
        <v>414</v>
      </c>
      <c r="F7" s="294" t="s">
        <v>415</v>
      </c>
      <c r="G7" s="303" t="s">
        <v>416</v>
      </c>
      <c r="H7" s="303" t="s">
        <v>417</v>
      </c>
      <c r="I7" s="435"/>
      <c r="J7" s="303"/>
      <c r="K7" s="304"/>
      <c r="L7" s="305" t="s">
        <v>413</v>
      </c>
      <c r="M7" s="305" t="s">
        <v>414</v>
      </c>
      <c r="N7" s="294" t="s">
        <v>415</v>
      </c>
      <c r="O7" s="303" t="s">
        <v>416</v>
      </c>
      <c r="P7" s="434" t="s">
        <v>417</v>
      </c>
      <c r="Q7" s="435"/>
      <c r="R7" s="303"/>
      <c r="S7" s="304"/>
      <c r="T7" s="305" t="s">
        <v>413</v>
      </c>
      <c r="U7" s="305" t="s">
        <v>414</v>
      </c>
      <c r="V7" s="305" t="s">
        <v>415</v>
      </c>
      <c r="W7" s="302" t="s">
        <v>416</v>
      </c>
      <c r="X7" s="434" t="s">
        <v>417</v>
      </c>
    </row>
    <row r="8" customFormat="false" ht="13.2" hidden="false" customHeight="false" outlineLevel="0" collapsed="false">
      <c r="A8" s="390" t="s">
        <v>540</v>
      </c>
      <c r="B8" s="339"/>
      <c r="C8" s="436"/>
      <c r="D8" s="319"/>
      <c r="E8" s="319"/>
      <c r="F8" s="319"/>
      <c r="G8" s="329"/>
      <c r="H8" s="329"/>
      <c r="I8" s="390" t="s">
        <v>541</v>
      </c>
      <c r="J8" s="317"/>
      <c r="K8" s="309"/>
      <c r="L8" s="437"/>
      <c r="M8" s="437"/>
      <c r="N8" s="437"/>
      <c r="O8" s="309"/>
      <c r="P8" s="438"/>
      <c r="Q8" s="390" t="s">
        <v>542</v>
      </c>
      <c r="R8" s="339"/>
      <c r="S8" s="309"/>
      <c r="T8" s="309"/>
      <c r="U8" s="309"/>
      <c r="V8" s="309"/>
      <c r="W8" s="315"/>
      <c r="X8" s="391"/>
    </row>
    <row r="9" customFormat="false" ht="13.2" hidden="false" customHeight="false" outlineLevel="0" collapsed="false">
      <c r="A9" s="439" t="s">
        <v>357</v>
      </c>
      <c r="B9" s="339"/>
      <c r="C9" s="364" t="n">
        <v>44</v>
      </c>
      <c r="D9" s="319" t="n">
        <v>24</v>
      </c>
      <c r="E9" s="364" t="n">
        <v>0</v>
      </c>
      <c r="F9" s="364" t="n">
        <v>0</v>
      </c>
      <c r="G9" s="366" t="n">
        <v>14</v>
      </c>
      <c r="H9" s="366"/>
      <c r="I9" s="440" t="s">
        <v>543</v>
      </c>
      <c r="J9" s="441" t="n">
        <v>560</v>
      </c>
      <c r="K9" s="319" t="n">
        <v>16.72</v>
      </c>
      <c r="L9" s="442" t="n">
        <v>5</v>
      </c>
      <c r="M9" s="443" t="n">
        <v>0</v>
      </c>
      <c r="N9" s="444" t="n">
        <v>0</v>
      </c>
      <c r="O9" s="324"/>
      <c r="P9" s="445" t="n">
        <v>2</v>
      </c>
      <c r="Q9" s="380" t="s">
        <v>544</v>
      </c>
      <c r="R9" s="363"/>
      <c r="S9" s="364" t="n">
        <v>369</v>
      </c>
      <c r="T9" s="365"/>
      <c r="U9" s="365"/>
      <c r="V9" s="365"/>
      <c r="W9" s="311"/>
      <c r="X9" s="446"/>
    </row>
    <row r="10" customFormat="false" ht="13.2" hidden="false" customHeight="false" outlineLevel="0" collapsed="false">
      <c r="A10" s="439"/>
      <c r="B10" s="339"/>
      <c r="C10" s="319"/>
      <c r="D10" s="319"/>
      <c r="E10" s="319"/>
      <c r="F10" s="319"/>
      <c r="G10" s="329"/>
      <c r="H10" s="329"/>
      <c r="I10" s="440" t="s">
        <v>545</v>
      </c>
      <c r="J10" s="441" t="n">
        <v>561</v>
      </c>
      <c r="K10" s="319" t="n">
        <v>1.39</v>
      </c>
      <c r="L10" s="443" t="n">
        <v>1</v>
      </c>
      <c r="M10" s="443" t="n">
        <v>0</v>
      </c>
      <c r="N10" s="444" t="n">
        <v>1</v>
      </c>
      <c r="O10" s="324"/>
      <c r="P10" s="445" t="n">
        <v>2</v>
      </c>
      <c r="Q10" s="380" t="s">
        <v>546</v>
      </c>
      <c r="R10" s="363"/>
      <c r="S10" s="364" t="n">
        <v>48.4</v>
      </c>
      <c r="T10" s="365"/>
      <c r="U10" s="365"/>
      <c r="V10" s="365"/>
      <c r="W10" s="311"/>
      <c r="X10" s="446"/>
    </row>
    <row r="11" customFormat="false" ht="39.6" hidden="false" customHeight="false" outlineLevel="0" collapsed="false">
      <c r="A11" s="439" t="s">
        <v>547</v>
      </c>
      <c r="B11" s="339"/>
      <c r="C11" s="319" t="n">
        <v>19</v>
      </c>
      <c r="D11" s="342"/>
      <c r="E11" s="342"/>
      <c r="F11" s="342"/>
      <c r="G11" s="329"/>
      <c r="H11" s="329"/>
      <c r="I11" s="440" t="s">
        <v>545</v>
      </c>
      <c r="J11" s="447" t="n">
        <v>562</v>
      </c>
      <c r="K11" s="319" t="n">
        <v>1.39</v>
      </c>
      <c r="L11" s="443" t="n">
        <v>1</v>
      </c>
      <c r="M11" s="443" t="n">
        <v>0</v>
      </c>
      <c r="N11" s="444" t="n">
        <v>1</v>
      </c>
      <c r="O11" s="324"/>
      <c r="P11" s="448" t="n">
        <v>1</v>
      </c>
      <c r="Q11" s="449" t="s">
        <v>548</v>
      </c>
      <c r="R11" s="310"/>
      <c r="S11" s="344" t="n">
        <v>136</v>
      </c>
      <c r="T11" s="345"/>
      <c r="U11" s="345"/>
      <c r="V11" s="345"/>
      <c r="W11" s="311"/>
      <c r="X11" s="381"/>
    </row>
    <row r="12" customFormat="false" ht="13.2" hidden="false" customHeight="false" outlineLevel="0" collapsed="false">
      <c r="A12" s="439"/>
      <c r="B12" s="339"/>
      <c r="C12" s="319"/>
      <c r="D12" s="319"/>
      <c r="E12" s="319"/>
      <c r="F12" s="319"/>
      <c r="G12" s="329"/>
      <c r="H12" s="329"/>
      <c r="I12" s="440" t="s">
        <v>549</v>
      </c>
      <c r="J12" s="441" t="n">
        <v>563</v>
      </c>
      <c r="K12" s="319" t="n">
        <v>1.39</v>
      </c>
      <c r="L12" s="443" t="n">
        <v>1</v>
      </c>
      <c r="M12" s="443" t="n">
        <v>0</v>
      </c>
      <c r="N12" s="442" t="n">
        <v>1</v>
      </c>
      <c r="O12" s="327"/>
      <c r="P12" s="445" t="n">
        <v>2</v>
      </c>
      <c r="Q12" s="380"/>
      <c r="R12" s="310"/>
      <c r="S12" s="310"/>
      <c r="T12" s="310"/>
      <c r="U12" s="310"/>
      <c r="V12" s="310"/>
      <c r="W12" s="311"/>
      <c r="X12" s="381"/>
    </row>
    <row r="13" customFormat="false" ht="13.2" hidden="false" customHeight="false" outlineLevel="0" collapsed="false">
      <c r="A13" s="439"/>
      <c r="B13" s="339"/>
      <c r="C13" s="319"/>
      <c r="D13" s="319"/>
      <c r="E13" s="319"/>
      <c r="F13" s="319"/>
      <c r="G13" s="329"/>
      <c r="H13" s="329"/>
      <c r="I13" s="440" t="s">
        <v>550</v>
      </c>
      <c r="J13" s="441" t="n">
        <v>594</v>
      </c>
      <c r="K13" s="319" t="n">
        <v>0</v>
      </c>
      <c r="L13" s="450"/>
      <c r="M13" s="450"/>
      <c r="N13" s="450"/>
      <c r="O13" s="327"/>
      <c r="P13" s="445" t="n">
        <v>1</v>
      </c>
      <c r="Q13" s="380" t="s">
        <v>551</v>
      </c>
      <c r="R13" s="363"/>
      <c r="S13" s="310" t="n">
        <v>0</v>
      </c>
      <c r="T13" s="326"/>
      <c r="U13" s="326"/>
      <c r="V13" s="326"/>
      <c r="W13" s="311" t="n">
        <v>2</v>
      </c>
      <c r="X13" s="381"/>
    </row>
    <row r="14" customFormat="false" ht="52.8" hidden="false" customHeight="false" outlineLevel="0" collapsed="false">
      <c r="A14" s="451"/>
      <c r="B14" s="452"/>
      <c r="C14" s="335"/>
      <c r="D14" s="335"/>
      <c r="E14" s="335"/>
      <c r="F14" s="335"/>
      <c r="G14" s="336"/>
      <c r="H14" s="336"/>
      <c r="I14" s="440" t="s">
        <v>552</v>
      </c>
      <c r="J14" s="447" t="n">
        <v>564</v>
      </c>
      <c r="K14" s="319" t="n">
        <v>1.39</v>
      </c>
      <c r="L14" s="443" t="n">
        <v>1</v>
      </c>
      <c r="M14" s="443" t="n">
        <v>0</v>
      </c>
      <c r="N14" s="442" t="n">
        <v>1</v>
      </c>
      <c r="O14" s="327"/>
      <c r="P14" s="448" t="n">
        <v>1</v>
      </c>
      <c r="Q14" s="380" t="s">
        <v>553</v>
      </c>
      <c r="R14" s="363" t="n">
        <v>850</v>
      </c>
      <c r="S14" s="310" t="n">
        <v>0</v>
      </c>
      <c r="T14" s="326"/>
      <c r="U14" s="326"/>
      <c r="V14" s="326"/>
      <c r="W14" s="311"/>
      <c r="X14" s="453" t="s">
        <v>554</v>
      </c>
    </row>
    <row r="15" customFormat="false" ht="13.2" hidden="false" customHeight="false" outlineLevel="0" collapsed="false">
      <c r="A15" s="390" t="s">
        <v>555</v>
      </c>
      <c r="B15" s="317"/>
      <c r="C15" s="310"/>
      <c r="D15" s="310"/>
      <c r="E15" s="310"/>
      <c r="F15" s="310"/>
      <c r="G15" s="311"/>
      <c r="H15" s="311"/>
      <c r="I15" s="440" t="s">
        <v>556</v>
      </c>
      <c r="J15" s="447" t="s">
        <v>557</v>
      </c>
      <c r="K15" s="319" t="n">
        <v>2.78</v>
      </c>
      <c r="L15" s="443" t="n">
        <v>2</v>
      </c>
      <c r="M15" s="443" t="n">
        <v>0</v>
      </c>
      <c r="N15" s="442" t="n">
        <v>2</v>
      </c>
      <c r="O15" s="327"/>
      <c r="P15" s="448" t="n">
        <v>1</v>
      </c>
      <c r="Q15" s="380" t="s">
        <v>553</v>
      </c>
      <c r="R15" s="363" t="n">
        <v>851</v>
      </c>
      <c r="S15" s="310" t="n">
        <v>0</v>
      </c>
      <c r="T15" s="326"/>
      <c r="U15" s="326"/>
      <c r="V15" s="326"/>
      <c r="W15" s="311"/>
      <c r="X15" s="454"/>
    </row>
    <row r="16" customFormat="false" ht="26.4" hidden="false" customHeight="false" outlineLevel="0" collapsed="false">
      <c r="A16" s="455" t="s">
        <v>558</v>
      </c>
      <c r="B16" s="456"/>
      <c r="C16" s="457" t="n">
        <v>10</v>
      </c>
      <c r="D16" s="326"/>
      <c r="E16" s="326"/>
      <c r="F16" s="326"/>
      <c r="G16" s="311"/>
      <c r="H16" s="425"/>
      <c r="I16" s="440" t="s">
        <v>556</v>
      </c>
      <c r="J16" s="447" t="s">
        <v>559</v>
      </c>
      <c r="K16" s="319" t="n">
        <v>2.78</v>
      </c>
      <c r="L16" s="443" t="n">
        <v>2</v>
      </c>
      <c r="M16" s="443" t="n">
        <v>0</v>
      </c>
      <c r="N16" s="442" t="n">
        <v>2</v>
      </c>
      <c r="O16" s="327"/>
      <c r="P16" s="448" t="n">
        <v>1</v>
      </c>
      <c r="Q16" s="380" t="s">
        <v>553</v>
      </c>
      <c r="R16" s="363" t="n">
        <v>852</v>
      </c>
      <c r="S16" s="310" t="n">
        <v>0</v>
      </c>
      <c r="T16" s="326"/>
      <c r="U16" s="326"/>
      <c r="V16" s="326"/>
      <c r="W16" s="311"/>
      <c r="X16" s="454"/>
    </row>
    <row r="17" customFormat="false" ht="13.2" hidden="false" customHeight="false" outlineLevel="0" collapsed="false">
      <c r="A17" s="380" t="s">
        <v>560</v>
      </c>
      <c r="B17" s="317"/>
      <c r="C17" s="310" t="n">
        <v>38.8</v>
      </c>
      <c r="D17" s="326"/>
      <c r="E17" s="326"/>
      <c r="F17" s="326"/>
      <c r="G17" s="311"/>
      <c r="H17" s="311"/>
      <c r="I17" s="440" t="s">
        <v>373</v>
      </c>
      <c r="J17" s="447" t="n">
        <v>568</v>
      </c>
      <c r="K17" s="458" t="n">
        <v>0</v>
      </c>
      <c r="L17" s="459"/>
      <c r="M17" s="459"/>
      <c r="N17" s="450"/>
      <c r="O17" s="327"/>
      <c r="P17" s="448" t="n">
        <v>1</v>
      </c>
      <c r="Q17" s="460" t="s">
        <v>553</v>
      </c>
      <c r="R17" s="402" t="n">
        <v>853</v>
      </c>
      <c r="S17" s="461" t="n">
        <v>0</v>
      </c>
      <c r="T17" s="462"/>
      <c r="U17" s="462"/>
      <c r="V17" s="462"/>
      <c r="W17" s="311"/>
      <c r="X17" s="454"/>
    </row>
    <row r="18" customFormat="false" ht="13.2" hidden="false" customHeight="false" outlineLevel="0" collapsed="false">
      <c r="A18" s="380" t="s">
        <v>430</v>
      </c>
      <c r="B18" s="317"/>
      <c r="C18" s="310" t="n">
        <v>0</v>
      </c>
      <c r="D18" s="326"/>
      <c r="E18" s="326"/>
      <c r="F18" s="326"/>
      <c r="G18" s="311"/>
      <c r="H18" s="311"/>
      <c r="I18" s="440" t="s">
        <v>556</v>
      </c>
      <c r="J18" s="441" t="s">
        <v>561</v>
      </c>
      <c r="K18" s="319" t="n">
        <v>2.78</v>
      </c>
      <c r="L18" s="443" t="n">
        <v>2</v>
      </c>
      <c r="M18" s="443" t="n">
        <v>0</v>
      </c>
      <c r="N18" s="442" t="n">
        <v>2</v>
      </c>
      <c r="O18" s="327"/>
      <c r="P18" s="445" t="n">
        <v>1</v>
      </c>
      <c r="Q18" s="380" t="s">
        <v>553</v>
      </c>
      <c r="R18" s="363" t="n">
        <v>854</v>
      </c>
      <c r="S18" s="310" t="n">
        <v>0</v>
      </c>
      <c r="T18" s="326"/>
      <c r="U18" s="326"/>
      <c r="V18" s="326"/>
      <c r="W18" s="311"/>
      <c r="X18" s="454"/>
    </row>
    <row r="19" customFormat="false" ht="13.2" hidden="false" customHeight="false" outlineLevel="0" collapsed="false">
      <c r="A19" s="463" t="s">
        <v>562</v>
      </c>
      <c r="B19" s="464"/>
      <c r="C19" s="422" t="n">
        <v>34</v>
      </c>
      <c r="D19" s="422" t="n">
        <v>1</v>
      </c>
      <c r="E19" s="422" t="n">
        <v>0</v>
      </c>
      <c r="F19" s="422" t="n">
        <v>0</v>
      </c>
      <c r="G19" s="311"/>
      <c r="H19" s="465" t="n">
        <v>1</v>
      </c>
      <c r="I19" s="440" t="s">
        <v>556</v>
      </c>
      <c r="J19" s="466" t="s">
        <v>563</v>
      </c>
      <c r="K19" s="319" t="n">
        <v>2.78</v>
      </c>
      <c r="L19" s="443" t="n">
        <v>2</v>
      </c>
      <c r="M19" s="443" t="n">
        <v>0</v>
      </c>
      <c r="N19" s="442" t="n">
        <v>2</v>
      </c>
      <c r="O19" s="327"/>
      <c r="P19" s="467" t="n">
        <v>1</v>
      </c>
      <c r="Q19" s="380" t="s">
        <v>553</v>
      </c>
      <c r="R19" s="363" t="n">
        <v>855</v>
      </c>
      <c r="S19" s="310" t="n">
        <v>0</v>
      </c>
      <c r="T19" s="326"/>
      <c r="U19" s="326"/>
      <c r="V19" s="326"/>
      <c r="W19" s="311"/>
      <c r="X19" s="454"/>
    </row>
    <row r="20" customFormat="false" ht="13.2" hidden="false" customHeight="false" outlineLevel="0" collapsed="false">
      <c r="A20" s="463" t="s">
        <v>564</v>
      </c>
      <c r="B20" s="464"/>
      <c r="C20" s="422" t="n">
        <v>34</v>
      </c>
      <c r="D20" s="422" t="n">
        <v>1</v>
      </c>
      <c r="E20" s="422" t="n">
        <v>0</v>
      </c>
      <c r="F20" s="422" t="n">
        <v>0</v>
      </c>
      <c r="G20" s="311"/>
      <c r="H20" s="465" t="n">
        <v>1</v>
      </c>
      <c r="I20" s="468" t="s">
        <v>565</v>
      </c>
      <c r="J20" s="466" t="s">
        <v>566</v>
      </c>
      <c r="K20" s="469" t="n">
        <v>4.17</v>
      </c>
      <c r="L20" s="470" t="n">
        <v>3</v>
      </c>
      <c r="M20" s="443" t="n">
        <v>0</v>
      </c>
      <c r="N20" s="471" t="n">
        <v>3</v>
      </c>
      <c r="O20" s="327"/>
      <c r="P20" s="467" t="n">
        <v>2</v>
      </c>
      <c r="Q20" s="380" t="s">
        <v>553</v>
      </c>
      <c r="R20" s="363" t="n">
        <v>856</v>
      </c>
      <c r="S20" s="310" t="n">
        <v>0</v>
      </c>
      <c r="T20" s="326"/>
      <c r="U20" s="326"/>
      <c r="V20" s="326"/>
      <c r="W20" s="311"/>
      <c r="X20" s="454"/>
    </row>
    <row r="21" customFormat="false" ht="13.2" hidden="false" customHeight="false" outlineLevel="0" collapsed="false">
      <c r="A21" s="380" t="s">
        <v>460</v>
      </c>
      <c r="B21" s="317"/>
      <c r="C21" s="310" t="n">
        <v>0</v>
      </c>
      <c r="D21" s="326"/>
      <c r="E21" s="326"/>
      <c r="F21" s="326"/>
      <c r="G21" s="311"/>
      <c r="H21" s="311" t="n">
        <v>1</v>
      </c>
      <c r="I21" s="440" t="s">
        <v>567</v>
      </c>
      <c r="J21" s="441" t="n">
        <v>576</v>
      </c>
      <c r="K21" s="469" t="n">
        <v>1.39</v>
      </c>
      <c r="L21" s="470" t="n">
        <v>1</v>
      </c>
      <c r="M21" s="443" t="n">
        <v>0</v>
      </c>
      <c r="N21" s="444" t="n">
        <v>1</v>
      </c>
      <c r="O21" s="327"/>
      <c r="P21" s="445" t="n">
        <v>1</v>
      </c>
      <c r="Q21" s="380" t="s">
        <v>553</v>
      </c>
      <c r="R21" s="363" t="n">
        <v>857</v>
      </c>
      <c r="S21" s="310" t="n">
        <v>0</v>
      </c>
      <c r="T21" s="326"/>
      <c r="U21" s="326"/>
      <c r="V21" s="326"/>
      <c r="W21" s="311"/>
      <c r="X21" s="454"/>
    </row>
    <row r="22" customFormat="false" ht="13.2" hidden="false" customHeight="false" outlineLevel="0" collapsed="false">
      <c r="A22" s="380" t="s">
        <v>568</v>
      </c>
      <c r="B22" s="317"/>
      <c r="C22" s="310" t="n">
        <v>0</v>
      </c>
      <c r="D22" s="326"/>
      <c r="E22" s="326"/>
      <c r="F22" s="326"/>
      <c r="G22" s="311"/>
      <c r="H22" s="311" t="n">
        <v>2</v>
      </c>
      <c r="I22" s="440" t="s">
        <v>569</v>
      </c>
      <c r="J22" s="441" t="n">
        <v>577</v>
      </c>
      <c r="K22" s="319" t="n">
        <v>2.78</v>
      </c>
      <c r="L22" s="443" t="n">
        <v>2</v>
      </c>
      <c r="M22" s="443" t="n">
        <v>0</v>
      </c>
      <c r="N22" s="442" t="n">
        <v>2</v>
      </c>
      <c r="O22" s="327"/>
      <c r="P22" s="445" t="n">
        <v>1</v>
      </c>
      <c r="Q22" s="380" t="s">
        <v>553</v>
      </c>
      <c r="R22" s="363" t="n">
        <v>858</v>
      </c>
      <c r="S22" s="310" t="n">
        <v>0</v>
      </c>
      <c r="T22" s="326"/>
      <c r="U22" s="326"/>
      <c r="V22" s="326"/>
      <c r="W22" s="311"/>
      <c r="X22" s="454"/>
    </row>
    <row r="23" customFormat="false" ht="13.2" hidden="false" customHeight="false" outlineLevel="0" collapsed="false">
      <c r="A23" s="463" t="s">
        <v>570</v>
      </c>
      <c r="B23" s="472"/>
      <c r="C23" s="412" t="n">
        <v>15.5</v>
      </c>
      <c r="D23" s="326"/>
      <c r="E23" s="326"/>
      <c r="F23" s="326"/>
      <c r="G23" s="311" t="n">
        <v>4</v>
      </c>
      <c r="H23" s="473" t="n">
        <v>2</v>
      </c>
      <c r="I23" s="468" t="s">
        <v>565</v>
      </c>
      <c r="J23" s="447" t="n">
        <v>578</v>
      </c>
      <c r="K23" s="319" t="n">
        <v>1.39</v>
      </c>
      <c r="L23" s="443" t="n">
        <v>1</v>
      </c>
      <c r="M23" s="443" t="n">
        <v>0</v>
      </c>
      <c r="N23" s="471" t="n">
        <v>1</v>
      </c>
      <c r="O23" s="327"/>
      <c r="P23" s="448" t="n">
        <v>1</v>
      </c>
      <c r="Q23" s="380" t="s">
        <v>553</v>
      </c>
      <c r="R23" s="339" t="n">
        <v>859</v>
      </c>
      <c r="S23" s="310" t="n">
        <v>0</v>
      </c>
      <c r="T23" s="326"/>
      <c r="U23" s="326"/>
      <c r="V23" s="326"/>
      <c r="W23" s="311"/>
      <c r="X23" s="454"/>
    </row>
    <row r="24" customFormat="false" ht="13.2" hidden="false" customHeight="false" outlineLevel="0" collapsed="false">
      <c r="A24" s="380" t="s">
        <v>430</v>
      </c>
      <c r="B24" s="317"/>
      <c r="C24" s="310" t="n">
        <v>0</v>
      </c>
      <c r="D24" s="326"/>
      <c r="E24" s="326"/>
      <c r="F24" s="326"/>
      <c r="G24" s="311" t="n">
        <v>2</v>
      </c>
      <c r="H24" s="311"/>
      <c r="I24" s="440" t="s">
        <v>571</v>
      </c>
      <c r="J24" s="441" t="s">
        <v>572</v>
      </c>
      <c r="K24" s="319" t="n">
        <v>6.95</v>
      </c>
      <c r="L24" s="443" t="n">
        <v>5</v>
      </c>
      <c r="M24" s="443" t="n">
        <v>0</v>
      </c>
      <c r="N24" s="442" t="n">
        <v>5</v>
      </c>
      <c r="O24" s="327"/>
      <c r="P24" s="445" t="n">
        <v>2</v>
      </c>
      <c r="Q24" s="380" t="s">
        <v>553</v>
      </c>
      <c r="R24" s="339" t="n">
        <v>860</v>
      </c>
      <c r="S24" s="310" t="n">
        <v>0</v>
      </c>
      <c r="T24" s="326"/>
      <c r="U24" s="326"/>
      <c r="V24" s="326"/>
      <c r="W24" s="311"/>
      <c r="X24" s="454"/>
    </row>
    <row r="25" customFormat="false" ht="13.2" hidden="false" customHeight="false" outlineLevel="0" collapsed="false">
      <c r="A25" s="380" t="s">
        <v>367</v>
      </c>
      <c r="B25" s="317"/>
      <c r="C25" s="319" t="n">
        <v>19.6</v>
      </c>
      <c r="D25" s="319" t="n">
        <v>4</v>
      </c>
      <c r="E25" s="319" t="n">
        <v>0</v>
      </c>
      <c r="F25" s="327" t="n">
        <v>0</v>
      </c>
      <c r="G25" s="311"/>
      <c r="H25" s="329" t="n">
        <v>2</v>
      </c>
      <c r="I25" s="440" t="s">
        <v>573</v>
      </c>
      <c r="J25" s="441" t="s">
        <v>574</v>
      </c>
      <c r="K25" s="319" t="n">
        <v>2.78</v>
      </c>
      <c r="L25" s="443" t="n">
        <v>2</v>
      </c>
      <c r="M25" s="443" t="n">
        <v>0</v>
      </c>
      <c r="N25" s="442" t="n">
        <v>2</v>
      </c>
      <c r="O25" s="327"/>
      <c r="P25" s="445" t="n">
        <v>1</v>
      </c>
      <c r="Q25" s="380" t="s">
        <v>553</v>
      </c>
      <c r="R25" s="339" t="n">
        <v>861</v>
      </c>
      <c r="S25" s="310" t="n">
        <v>0</v>
      </c>
      <c r="T25" s="326"/>
      <c r="U25" s="326"/>
      <c r="V25" s="326"/>
      <c r="W25" s="311"/>
      <c r="X25" s="454"/>
    </row>
    <row r="26" customFormat="false" ht="13.2" hidden="false" customHeight="false" outlineLevel="0" collapsed="false">
      <c r="A26" s="380" t="s">
        <v>575</v>
      </c>
      <c r="B26" s="317"/>
      <c r="C26" s="310" t="n">
        <v>0</v>
      </c>
      <c r="D26" s="326"/>
      <c r="E26" s="326"/>
      <c r="F26" s="326"/>
      <c r="G26" s="311"/>
      <c r="H26" s="311" t="n">
        <v>1</v>
      </c>
      <c r="I26" s="440" t="s">
        <v>576</v>
      </c>
      <c r="J26" s="441" t="s">
        <v>577</v>
      </c>
      <c r="K26" s="319" t="n">
        <v>5.56</v>
      </c>
      <c r="L26" s="443" t="n">
        <v>4</v>
      </c>
      <c r="M26" s="443" t="n">
        <v>0</v>
      </c>
      <c r="N26" s="442" t="n">
        <v>4</v>
      </c>
      <c r="O26" s="327"/>
      <c r="P26" s="445" t="n">
        <v>2</v>
      </c>
      <c r="Q26" s="380" t="s">
        <v>553</v>
      </c>
      <c r="R26" s="339" t="n">
        <v>862</v>
      </c>
      <c r="S26" s="310" t="n">
        <v>0</v>
      </c>
      <c r="T26" s="326"/>
      <c r="U26" s="326"/>
      <c r="V26" s="326"/>
      <c r="W26" s="311"/>
      <c r="X26" s="454"/>
    </row>
    <row r="27" customFormat="false" ht="13.2" hidden="false" customHeight="false" outlineLevel="0" collapsed="false">
      <c r="A27" s="380" t="s">
        <v>353</v>
      </c>
      <c r="B27" s="317"/>
      <c r="C27" s="310"/>
      <c r="D27" s="326"/>
      <c r="E27" s="326"/>
      <c r="F27" s="326"/>
      <c r="G27" s="311" t="n">
        <v>7</v>
      </c>
      <c r="H27" s="311"/>
      <c r="I27" s="440" t="s">
        <v>578</v>
      </c>
      <c r="J27" s="447" t="n">
        <v>590</v>
      </c>
      <c r="K27" s="319" t="n">
        <v>1.39</v>
      </c>
      <c r="L27" s="443" t="n">
        <v>1</v>
      </c>
      <c r="M27" s="443" t="n">
        <v>0</v>
      </c>
      <c r="N27" s="442" t="n">
        <v>1</v>
      </c>
      <c r="O27" s="327"/>
      <c r="P27" s="448" t="n">
        <v>1</v>
      </c>
      <c r="Q27" s="380" t="s">
        <v>579</v>
      </c>
      <c r="R27" s="319"/>
      <c r="S27" s="310" t="n">
        <v>0</v>
      </c>
      <c r="T27" s="326"/>
      <c r="U27" s="326"/>
      <c r="V27" s="326"/>
      <c r="W27" s="311"/>
      <c r="X27" s="454"/>
    </row>
    <row r="28" customFormat="false" ht="13.2" hidden="false" customHeight="false" outlineLevel="0" collapsed="false">
      <c r="A28" s="380" t="s">
        <v>580</v>
      </c>
      <c r="B28" s="317" t="n">
        <v>251</v>
      </c>
      <c r="C28" s="310" t="n">
        <v>0</v>
      </c>
      <c r="D28" s="326"/>
      <c r="E28" s="326"/>
      <c r="F28" s="326"/>
      <c r="G28" s="311"/>
      <c r="H28" s="311"/>
      <c r="I28" s="440" t="s">
        <v>581</v>
      </c>
      <c r="J28" s="447" t="n">
        <v>591</v>
      </c>
      <c r="K28" s="319" t="n">
        <v>0</v>
      </c>
      <c r="L28" s="450"/>
      <c r="M28" s="450"/>
      <c r="N28" s="450"/>
      <c r="O28" s="327"/>
      <c r="P28" s="448"/>
      <c r="Q28" s="380" t="s">
        <v>353</v>
      </c>
      <c r="R28" s="310"/>
      <c r="S28" s="310"/>
      <c r="T28" s="310"/>
      <c r="U28" s="310"/>
      <c r="V28" s="310"/>
      <c r="W28" s="311" t="n">
        <v>4</v>
      </c>
      <c r="X28" s="454"/>
    </row>
    <row r="29" customFormat="false" ht="13.2" hidden="false" customHeight="false" outlineLevel="0" collapsed="false">
      <c r="A29" s="380" t="s">
        <v>582</v>
      </c>
      <c r="B29" s="317" t="n">
        <v>250</v>
      </c>
      <c r="C29" s="310" t="n">
        <v>0</v>
      </c>
      <c r="D29" s="326"/>
      <c r="E29" s="326"/>
      <c r="F29" s="326"/>
      <c r="G29" s="311"/>
      <c r="H29" s="311"/>
      <c r="I29" s="440" t="s">
        <v>583</v>
      </c>
      <c r="J29" s="447" t="n">
        <v>592</v>
      </c>
      <c r="K29" s="319" t="n">
        <v>1.39</v>
      </c>
      <c r="L29" s="443" t="n">
        <v>1</v>
      </c>
      <c r="M29" s="443" t="n">
        <v>0</v>
      </c>
      <c r="N29" s="442" t="n">
        <v>1</v>
      </c>
      <c r="O29" s="327"/>
      <c r="P29" s="448" t="n">
        <v>1</v>
      </c>
      <c r="Q29" s="388" t="s">
        <v>383</v>
      </c>
      <c r="R29" s="474"/>
      <c r="S29" s="304"/>
      <c r="T29" s="304"/>
      <c r="U29" s="304"/>
      <c r="V29" s="304"/>
      <c r="W29" s="301"/>
      <c r="X29" s="389"/>
    </row>
    <row r="30" customFormat="false" ht="13.2" hidden="false" customHeight="false" outlineLevel="0" collapsed="false">
      <c r="A30" s="388" t="s">
        <v>435</v>
      </c>
      <c r="B30" s="356"/>
      <c r="C30" s="304" t="n">
        <v>0</v>
      </c>
      <c r="D30" s="357"/>
      <c r="E30" s="357"/>
      <c r="F30" s="357"/>
      <c r="G30" s="311"/>
      <c r="H30" s="301"/>
      <c r="I30" s="440" t="s">
        <v>584</v>
      </c>
      <c r="J30" s="447" t="n">
        <v>593</v>
      </c>
      <c r="K30" s="319" t="n">
        <v>2.78</v>
      </c>
      <c r="L30" s="443" t="n">
        <v>2</v>
      </c>
      <c r="M30" s="443" t="n">
        <v>0</v>
      </c>
      <c r="N30" s="442" t="n">
        <v>2</v>
      </c>
      <c r="O30" s="327"/>
      <c r="P30" s="448" t="n">
        <v>1</v>
      </c>
      <c r="Q30" s="390" t="s">
        <v>585</v>
      </c>
      <c r="R30" s="308"/>
      <c r="S30" s="310"/>
      <c r="T30" s="310"/>
      <c r="U30" s="310"/>
      <c r="V30" s="310"/>
      <c r="W30" s="311"/>
      <c r="X30" s="381"/>
    </row>
    <row r="31" customFormat="false" ht="13.2" hidden="false" customHeight="false" outlineLevel="0" collapsed="false">
      <c r="A31" s="390" t="s">
        <v>586</v>
      </c>
      <c r="B31" s="317"/>
      <c r="C31" s="309"/>
      <c r="D31" s="309"/>
      <c r="E31" s="309"/>
      <c r="F31" s="309"/>
      <c r="G31" s="315"/>
      <c r="H31" s="315"/>
      <c r="I31" s="440"/>
      <c r="J31" s="447"/>
      <c r="K31" s="327"/>
      <c r="L31" s="442"/>
      <c r="M31" s="442"/>
      <c r="N31" s="443"/>
      <c r="O31" s="331"/>
      <c r="P31" s="475"/>
      <c r="Q31" s="380" t="s">
        <v>423</v>
      </c>
      <c r="R31" s="317" t="n">
        <v>920</v>
      </c>
      <c r="S31" s="319" t="n">
        <v>5.04</v>
      </c>
      <c r="T31" s="327" t="n">
        <v>1</v>
      </c>
      <c r="U31" s="327" t="n">
        <v>0</v>
      </c>
      <c r="V31" s="327" t="n">
        <v>1</v>
      </c>
      <c r="W31" s="329"/>
      <c r="X31" s="476" t="n">
        <v>1</v>
      </c>
    </row>
    <row r="32" customFormat="false" ht="13.2" hidden="false" customHeight="false" outlineLevel="0" collapsed="false">
      <c r="A32" s="380" t="s">
        <v>587</v>
      </c>
      <c r="B32" s="456" t="n">
        <v>386</v>
      </c>
      <c r="C32" s="310" t="n">
        <v>1.41</v>
      </c>
      <c r="D32" s="310" t="n">
        <v>1</v>
      </c>
      <c r="E32" s="310" t="n">
        <v>0</v>
      </c>
      <c r="F32" s="310" t="n">
        <v>1</v>
      </c>
      <c r="G32" s="311"/>
      <c r="H32" s="311" t="n">
        <v>1</v>
      </c>
      <c r="I32" s="440"/>
      <c r="J32" s="447"/>
      <c r="K32" s="327"/>
      <c r="L32" s="327"/>
      <c r="M32" s="327"/>
      <c r="N32" s="319"/>
      <c r="O32" s="329"/>
      <c r="P32" s="476"/>
      <c r="Q32" s="380" t="s">
        <v>423</v>
      </c>
      <c r="R32" s="317" t="n">
        <v>921</v>
      </c>
      <c r="S32" s="319" t="n">
        <v>5.04</v>
      </c>
      <c r="T32" s="327" t="n">
        <v>1</v>
      </c>
      <c r="U32" s="327" t="n">
        <v>0</v>
      </c>
      <c r="V32" s="327" t="n">
        <v>1</v>
      </c>
      <c r="W32" s="329"/>
      <c r="X32" s="476" t="n">
        <v>1</v>
      </c>
    </row>
    <row r="33" customFormat="false" ht="13.2" hidden="false" customHeight="false" outlineLevel="0" collapsed="false">
      <c r="A33" s="380" t="s">
        <v>588</v>
      </c>
      <c r="B33" s="456" t="s">
        <v>589</v>
      </c>
      <c r="C33" s="310" t="n">
        <v>2.82</v>
      </c>
      <c r="D33" s="310" t="n">
        <v>2</v>
      </c>
      <c r="E33" s="310" t="n">
        <v>0</v>
      </c>
      <c r="F33" s="310" t="n">
        <v>2</v>
      </c>
      <c r="G33" s="311"/>
      <c r="H33" s="311" t="n">
        <v>2</v>
      </c>
      <c r="I33" s="440"/>
      <c r="J33" s="447"/>
      <c r="K33" s="327"/>
      <c r="L33" s="327"/>
      <c r="M33" s="327"/>
      <c r="N33" s="319"/>
      <c r="O33" s="329"/>
      <c r="P33" s="476"/>
      <c r="Q33" s="380" t="s">
        <v>423</v>
      </c>
      <c r="R33" s="317" t="n">
        <v>922</v>
      </c>
      <c r="S33" s="319" t="n">
        <v>5.04</v>
      </c>
      <c r="T33" s="327" t="n">
        <v>1</v>
      </c>
      <c r="U33" s="327" t="n">
        <v>0</v>
      </c>
      <c r="V33" s="327" t="n">
        <v>1</v>
      </c>
      <c r="W33" s="329"/>
      <c r="X33" s="476" t="n">
        <v>1</v>
      </c>
    </row>
    <row r="34" customFormat="false" ht="14.4" hidden="false" customHeight="false" outlineLevel="0" collapsed="false">
      <c r="A34" s="380" t="s">
        <v>588</v>
      </c>
      <c r="B34" s="456" t="s">
        <v>590</v>
      </c>
      <c r="C34" s="310" t="n">
        <v>2.82</v>
      </c>
      <c r="D34" s="310" t="n">
        <v>2</v>
      </c>
      <c r="E34" s="310" t="n">
        <v>0</v>
      </c>
      <c r="F34" s="310" t="n">
        <v>2</v>
      </c>
      <c r="G34" s="311"/>
      <c r="H34" s="311" t="n">
        <v>1</v>
      </c>
      <c r="I34" s="440"/>
      <c r="J34" s="447"/>
      <c r="K34" s="327"/>
      <c r="L34" s="327"/>
      <c r="M34" s="327"/>
      <c r="N34" s="319"/>
      <c r="O34" s="329"/>
      <c r="P34" s="476"/>
      <c r="Q34" s="380" t="s">
        <v>423</v>
      </c>
      <c r="R34" s="317" t="n">
        <v>923</v>
      </c>
      <c r="S34" s="319" t="n">
        <v>5.04</v>
      </c>
      <c r="T34" s="327" t="n">
        <v>1</v>
      </c>
      <c r="U34" s="327" t="n">
        <v>0</v>
      </c>
      <c r="V34" s="327" t="n">
        <v>1</v>
      </c>
      <c r="W34" s="319"/>
      <c r="X34" s="477" t="n">
        <v>1</v>
      </c>
    </row>
    <row r="35" customFormat="false" ht="13.2" hidden="false" customHeight="false" outlineLevel="0" collapsed="false">
      <c r="A35" s="380" t="s">
        <v>591</v>
      </c>
      <c r="B35" s="456"/>
      <c r="C35" s="310" t="n">
        <v>0</v>
      </c>
      <c r="D35" s="326"/>
      <c r="E35" s="326"/>
      <c r="F35" s="326"/>
      <c r="G35" s="311"/>
      <c r="H35" s="311"/>
      <c r="I35" s="440"/>
      <c r="J35" s="447"/>
      <c r="K35" s="327"/>
      <c r="L35" s="327"/>
      <c r="M35" s="327"/>
      <c r="N35" s="319"/>
      <c r="O35" s="329"/>
      <c r="P35" s="476"/>
      <c r="Q35" s="380" t="s">
        <v>423</v>
      </c>
      <c r="R35" s="317" t="n">
        <v>924</v>
      </c>
      <c r="S35" s="319" t="n">
        <v>5.04</v>
      </c>
      <c r="T35" s="327" t="n">
        <v>1</v>
      </c>
      <c r="U35" s="327" t="n">
        <v>0</v>
      </c>
      <c r="V35" s="327" t="n">
        <v>1</v>
      </c>
      <c r="W35" s="329"/>
      <c r="X35" s="476" t="n">
        <v>1</v>
      </c>
    </row>
    <row r="36" customFormat="false" ht="13.2" hidden="false" customHeight="false" outlineLevel="0" collapsed="false">
      <c r="A36" s="380" t="s">
        <v>592</v>
      </c>
      <c r="B36" s="456"/>
      <c r="C36" s="310" t="n">
        <v>0</v>
      </c>
      <c r="D36" s="326"/>
      <c r="E36" s="326"/>
      <c r="F36" s="326"/>
      <c r="G36" s="311"/>
      <c r="H36" s="311" t="n">
        <v>1</v>
      </c>
      <c r="I36" s="440"/>
      <c r="J36" s="447"/>
      <c r="K36" s="327"/>
      <c r="L36" s="327"/>
      <c r="M36" s="327"/>
      <c r="N36" s="319"/>
      <c r="O36" s="329"/>
      <c r="P36" s="476"/>
      <c r="Q36" s="380" t="s">
        <v>423</v>
      </c>
      <c r="R36" s="339" t="n">
        <v>925</v>
      </c>
      <c r="S36" s="319" t="n">
        <v>5.04</v>
      </c>
      <c r="T36" s="327" t="n">
        <v>1</v>
      </c>
      <c r="U36" s="327" t="n">
        <v>0</v>
      </c>
      <c r="V36" s="327" t="n">
        <v>1</v>
      </c>
      <c r="W36" s="329"/>
      <c r="X36" s="476" t="n">
        <v>1</v>
      </c>
    </row>
    <row r="37" customFormat="false" ht="13.2" hidden="false" customHeight="false" outlineLevel="0" collapsed="false">
      <c r="A37" s="380" t="s">
        <v>550</v>
      </c>
      <c r="B37" s="456" t="n">
        <v>368</v>
      </c>
      <c r="C37" s="310" t="n">
        <v>0</v>
      </c>
      <c r="D37" s="326"/>
      <c r="E37" s="326"/>
      <c r="F37" s="326"/>
      <c r="G37" s="311"/>
      <c r="H37" s="311"/>
      <c r="I37" s="440"/>
      <c r="J37" s="447"/>
      <c r="K37" s="327"/>
      <c r="L37" s="327"/>
      <c r="M37" s="327"/>
      <c r="N37" s="319"/>
      <c r="O37" s="329"/>
      <c r="P37" s="476"/>
      <c r="Q37" s="380" t="s">
        <v>423</v>
      </c>
      <c r="R37" s="339" t="s">
        <v>593</v>
      </c>
      <c r="S37" s="319" t="n">
        <v>10.08</v>
      </c>
      <c r="T37" s="327" t="n">
        <v>2</v>
      </c>
      <c r="U37" s="327" t="n">
        <v>0</v>
      </c>
      <c r="V37" s="327" t="n">
        <v>2</v>
      </c>
      <c r="W37" s="329"/>
      <c r="X37" s="476" t="n">
        <v>1</v>
      </c>
    </row>
    <row r="38" customFormat="false" ht="13.2" hidden="false" customHeight="false" outlineLevel="0" collapsed="false">
      <c r="A38" s="380" t="s">
        <v>588</v>
      </c>
      <c r="B38" s="456" t="n">
        <v>367</v>
      </c>
      <c r="C38" s="310" t="n">
        <v>1.41</v>
      </c>
      <c r="D38" s="310" t="n">
        <v>1</v>
      </c>
      <c r="E38" s="310" t="n">
        <v>0</v>
      </c>
      <c r="F38" s="310" t="n">
        <v>1</v>
      </c>
      <c r="G38" s="311"/>
      <c r="H38" s="311" t="n">
        <v>1</v>
      </c>
      <c r="I38" s="440"/>
      <c r="J38" s="447"/>
      <c r="K38" s="327"/>
      <c r="L38" s="327"/>
      <c r="M38" s="327"/>
      <c r="N38" s="319"/>
      <c r="O38" s="329"/>
      <c r="P38" s="476"/>
      <c r="Q38" s="380" t="s">
        <v>423</v>
      </c>
      <c r="R38" s="339" t="n">
        <v>928</v>
      </c>
      <c r="S38" s="319" t="n">
        <v>5.04</v>
      </c>
      <c r="T38" s="327" t="n">
        <v>1</v>
      </c>
      <c r="U38" s="327" t="n">
        <v>0</v>
      </c>
      <c r="V38" s="327" t="n">
        <v>1</v>
      </c>
      <c r="W38" s="329"/>
      <c r="X38" s="476" t="n">
        <v>1</v>
      </c>
    </row>
    <row r="39" customFormat="false" ht="13.2" hidden="false" customHeight="false" outlineLevel="0" collapsed="false">
      <c r="A39" s="380" t="s">
        <v>594</v>
      </c>
      <c r="B39" s="456" t="n">
        <v>366</v>
      </c>
      <c r="C39" s="310" t="n">
        <v>1.41</v>
      </c>
      <c r="D39" s="310" t="n">
        <v>1</v>
      </c>
      <c r="E39" s="310" t="n">
        <v>0</v>
      </c>
      <c r="F39" s="310" t="n">
        <v>1</v>
      </c>
      <c r="G39" s="311"/>
      <c r="H39" s="311" t="n">
        <v>1</v>
      </c>
      <c r="I39" s="440"/>
      <c r="J39" s="447"/>
      <c r="K39" s="324"/>
      <c r="L39" s="324"/>
      <c r="M39" s="324"/>
      <c r="N39" s="310"/>
      <c r="O39" s="311"/>
      <c r="P39" s="381"/>
      <c r="Q39" s="380" t="s">
        <v>428</v>
      </c>
      <c r="R39" s="339" t="n">
        <v>929</v>
      </c>
      <c r="S39" s="319" t="n">
        <v>0</v>
      </c>
      <c r="T39" s="342"/>
      <c r="U39" s="342"/>
      <c r="V39" s="342"/>
      <c r="W39" s="329"/>
      <c r="X39" s="476" t="n">
        <v>1</v>
      </c>
    </row>
    <row r="40" customFormat="false" ht="13.2" hidden="false" customHeight="false" outlineLevel="0" collapsed="false">
      <c r="A40" s="380" t="s">
        <v>595</v>
      </c>
      <c r="B40" s="456" t="n">
        <v>369</v>
      </c>
      <c r="C40" s="310" t="n">
        <v>1.41</v>
      </c>
      <c r="D40" s="310" t="n">
        <v>1</v>
      </c>
      <c r="E40" s="310" t="n">
        <v>0</v>
      </c>
      <c r="F40" s="310" t="n">
        <v>1</v>
      </c>
      <c r="G40" s="311"/>
      <c r="H40" s="311" t="n">
        <v>1</v>
      </c>
      <c r="I40" s="440"/>
      <c r="J40" s="447"/>
      <c r="K40" s="327"/>
      <c r="L40" s="327"/>
      <c r="M40" s="327"/>
      <c r="N40" s="319"/>
      <c r="O40" s="329"/>
      <c r="P40" s="476"/>
      <c r="Q40" s="380" t="s">
        <v>423</v>
      </c>
      <c r="R40" s="339" t="s">
        <v>596</v>
      </c>
      <c r="S40" s="319" t="n">
        <v>10.08</v>
      </c>
      <c r="T40" s="327" t="n">
        <v>2</v>
      </c>
      <c r="U40" s="327" t="n">
        <v>0</v>
      </c>
      <c r="V40" s="327" t="n">
        <v>2</v>
      </c>
      <c r="W40" s="329"/>
      <c r="X40" s="476" t="n">
        <v>1</v>
      </c>
    </row>
    <row r="41" customFormat="false" ht="13.2" hidden="false" customHeight="false" outlineLevel="0" collapsed="false">
      <c r="A41" s="380" t="s">
        <v>597</v>
      </c>
      <c r="B41" s="402" t="s">
        <v>598</v>
      </c>
      <c r="C41" s="310" t="n">
        <v>2.82</v>
      </c>
      <c r="D41" s="310" t="n">
        <v>2</v>
      </c>
      <c r="E41" s="310" t="n">
        <v>0</v>
      </c>
      <c r="F41" s="310" t="n">
        <v>2</v>
      </c>
      <c r="G41" s="311"/>
      <c r="H41" s="311" t="n">
        <v>1</v>
      </c>
      <c r="I41" s="440" t="s">
        <v>599</v>
      </c>
      <c r="J41" s="447"/>
      <c r="K41" s="327"/>
      <c r="L41" s="327"/>
      <c r="M41" s="327"/>
      <c r="N41" s="319"/>
      <c r="O41" s="329" t="n">
        <v>1</v>
      </c>
      <c r="P41" s="476" t="n">
        <v>1</v>
      </c>
      <c r="Q41" s="380" t="s">
        <v>423</v>
      </c>
      <c r="R41" s="339" t="n">
        <v>932</v>
      </c>
      <c r="S41" s="319" t="n">
        <v>5.04</v>
      </c>
      <c r="T41" s="327" t="n">
        <v>1</v>
      </c>
      <c r="U41" s="327" t="n">
        <v>0</v>
      </c>
      <c r="V41" s="327" t="n">
        <v>1</v>
      </c>
      <c r="W41" s="329"/>
      <c r="X41" s="476" t="n">
        <v>1</v>
      </c>
    </row>
    <row r="42" customFormat="false" ht="13.2" hidden="false" customHeight="false" outlineLevel="0" collapsed="false">
      <c r="A42" s="380" t="s">
        <v>600</v>
      </c>
      <c r="B42" s="456" t="n">
        <v>370</v>
      </c>
      <c r="C42" s="310" t="n">
        <v>1.41</v>
      </c>
      <c r="D42" s="310" t="n">
        <v>1</v>
      </c>
      <c r="E42" s="310" t="n">
        <v>0</v>
      </c>
      <c r="F42" s="310" t="n">
        <v>1</v>
      </c>
      <c r="G42" s="311"/>
      <c r="H42" s="311" t="n">
        <v>1</v>
      </c>
      <c r="I42" s="380" t="s">
        <v>372</v>
      </c>
      <c r="J42" s="317"/>
      <c r="K42" s="310" t="n">
        <v>9.69</v>
      </c>
      <c r="L42" s="326"/>
      <c r="M42" s="326"/>
      <c r="N42" s="326"/>
      <c r="O42" s="329" t="n">
        <v>4</v>
      </c>
      <c r="P42" s="381"/>
      <c r="Q42" s="380" t="s">
        <v>423</v>
      </c>
      <c r="R42" s="317" t="s">
        <v>601</v>
      </c>
      <c r="S42" s="319" t="n">
        <v>10.08</v>
      </c>
      <c r="T42" s="327" t="n">
        <v>2</v>
      </c>
      <c r="U42" s="327" t="n">
        <v>0</v>
      </c>
      <c r="V42" s="327" t="n">
        <v>2</v>
      </c>
      <c r="W42" s="329"/>
      <c r="X42" s="476" t="n">
        <v>1</v>
      </c>
    </row>
    <row r="43" customFormat="false" ht="13.2" hidden="false" customHeight="false" outlineLevel="0" collapsed="false">
      <c r="A43" s="380" t="s">
        <v>423</v>
      </c>
      <c r="B43" s="456" t="n">
        <v>371</v>
      </c>
      <c r="C43" s="310" t="n">
        <v>1.41</v>
      </c>
      <c r="D43" s="310" t="n">
        <v>1</v>
      </c>
      <c r="E43" s="310" t="n">
        <v>0</v>
      </c>
      <c r="F43" s="310" t="n">
        <v>1</v>
      </c>
      <c r="G43" s="311"/>
      <c r="H43" s="311" t="n">
        <v>1</v>
      </c>
      <c r="I43" s="388" t="s">
        <v>353</v>
      </c>
      <c r="J43" s="308"/>
      <c r="K43" s="335" t="s">
        <v>602</v>
      </c>
      <c r="L43" s="335"/>
      <c r="M43" s="335"/>
      <c r="N43" s="335"/>
      <c r="O43" s="336" t="n">
        <v>4</v>
      </c>
      <c r="P43" s="478"/>
      <c r="Q43" s="380" t="s">
        <v>423</v>
      </c>
      <c r="R43" s="317" t="n">
        <v>935</v>
      </c>
      <c r="S43" s="319" t="n">
        <v>5.04</v>
      </c>
      <c r="T43" s="327" t="n">
        <v>1</v>
      </c>
      <c r="U43" s="327" t="n">
        <v>0</v>
      </c>
      <c r="V43" s="327" t="n">
        <v>1</v>
      </c>
      <c r="W43" s="329"/>
      <c r="X43" s="476" t="n">
        <v>1</v>
      </c>
    </row>
    <row r="44" customFormat="false" ht="13.2" hidden="false" customHeight="false" outlineLevel="0" collapsed="false">
      <c r="A44" s="380" t="s">
        <v>423</v>
      </c>
      <c r="B44" s="456" t="n">
        <v>372</v>
      </c>
      <c r="C44" s="310" t="n">
        <v>1.41</v>
      </c>
      <c r="D44" s="310" t="n">
        <v>1</v>
      </c>
      <c r="E44" s="310" t="n">
        <v>0</v>
      </c>
      <c r="F44" s="310" t="n">
        <v>1</v>
      </c>
      <c r="G44" s="311"/>
      <c r="H44" s="311" t="n">
        <v>1</v>
      </c>
      <c r="I44" s="479" t="s">
        <v>603</v>
      </c>
      <c r="J44" s="480"/>
      <c r="K44" s="309"/>
      <c r="L44" s="309"/>
      <c r="M44" s="309"/>
      <c r="N44" s="309"/>
      <c r="O44" s="315"/>
      <c r="P44" s="391"/>
      <c r="Q44" s="380" t="s">
        <v>423</v>
      </c>
      <c r="R44" s="317" t="n">
        <v>936</v>
      </c>
      <c r="S44" s="319" t="n">
        <v>5.04</v>
      </c>
      <c r="T44" s="327" t="n">
        <v>1</v>
      </c>
      <c r="U44" s="327" t="n">
        <v>0</v>
      </c>
      <c r="V44" s="327" t="n">
        <v>1</v>
      </c>
      <c r="W44" s="329"/>
      <c r="X44" s="476" t="n">
        <v>1</v>
      </c>
    </row>
    <row r="45" customFormat="false" ht="13.2" hidden="false" customHeight="false" outlineLevel="0" collapsed="false">
      <c r="A45" s="380" t="s">
        <v>423</v>
      </c>
      <c r="B45" s="456" t="n">
        <v>373</v>
      </c>
      <c r="C45" s="310" t="n">
        <v>1.41</v>
      </c>
      <c r="D45" s="310" t="n">
        <v>1</v>
      </c>
      <c r="E45" s="310" t="n">
        <v>0</v>
      </c>
      <c r="F45" s="310" t="n">
        <v>1</v>
      </c>
      <c r="G45" s="311"/>
      <c r="H45" s="311" t="n">
        <v>1</v>
      </c>
      <c r="I45" s="380" t="s">
        <v>604</v>
      </c>
      <c r="J45" s="363" t="n">
        <v>652</v>
      </c>
      <c r="K45" s="481" t="n">
        <v>22.5</v>
      </c>
      <c r="L45" s="482"/>
      <c r="M45" s="482"/>
      <c r="N45" s="482"/>
      <c r="O45" s="311"/>
      <c r="P45" s="381" t="n">
        <v>1</v>
      </c>
      <c r="Q45" s="380" t="s">
        <v>423</v>
      </c>
      <c r="R45" s="317" t="n">
        <v>937</v>
      </c>
      <c r="S45" s="319" t="n">
        <v>5.04</v>
      </c>
      <c r="T45" s="327" t="n">
        <v>1</v>
      </c>
      <c r="U45" s="327" t="n">
        <v>0</v>
      </c>
      <c r="V45" s="327" t="n">
        <v>1</v>
      </c>
      <c r="W45" s="329"/>
      <c r="X45" s="476" t="n">
        <v>1</v>
      </c>
    </row>
    <row r="46" customFormat="false" ht="13.2" hidden="false" customHeight="false" outlineLevel="0" collapsed="false">
      <c r="A46" s="380" t="s">
        <v>605</v>
      </c>
      <c r="B46" s="456" t="n">
        <v>363</v>
      </c>
      <c r="C46" s="310" t="n">
        <v>1.41</v>
      </c>
      <c r="D46" s="310" t="n">
        <v>1</v>
      </c>
      <c r="E46" s="310" t="n">
        <v>0</v>
      </c>
      <c r="F46" s="310" t="n">
        <v>1</v>
      </c>
      <c r="G46" s="311"/>
      <c r="H46" s="311" t="n">
        <v>1</v>
      </c>
      <c r="I46" s="380" t="s">
        <v>606</v>
      </c>
      <c r="J46" s="363" t="n">
        <v>653</v>
      </c>
      <c r="K46" s="481" t="n">
        <v>25.2</v>
      </c>
      <c r="L46" s="482"/>
      <c r="M46" s="482"/>
      <c r="N46" s="482"/>
      <c r="O46" s="311"/>
      <c r="P46" s="381" t="n">
        <v>1</v>
      </c>
      <c r="Q46" s="380" t="s">
        <v>423</v>
      </c>
      <c r="R46" s="317" t="n">
        <v>938</v>
      </c>
      <c r="S46" s="319" t="n">
        <v>5.04</v>
      </c>
      <c r="T46" s="327" t="n">
        <v>1</v>
      </c>
      <c r="U46" s="327" t="n">
        <v>0</v>
      </c>
      <c r="V46" s="327" t="n">
        <v>1</v>
      </c>
      <c r="W46" s="329"/>
      <c r="X46" s="476" t="n">
        <v>1</v>
      </c>
    </row>
    <row r="47" customFormat="false" ht="13.2" hidden="false" customHeight="false" outlineLevel="0" collapsed="false">
      <c r="A47" s="380" t="s">
        <v>607</v>
      </c>
      <c r="B47" s="456" t="s">
        <v>608</v>
      </c>
      <c r="C47" s="310" t="n">
        <v>4.23</v>
      </c>
      <c r="D47" s="310" t="n">
        <v>3</v>
      </c>
      <c r="E47" s="310" t="n">
        <v>0</v>
      </c>
      <c r="F47" s="310" t="n">
        <v>3</v>
      </c>
      <c r="G47" s="311"/>
      <c r="H47" s="311" t="n">
        <v>2</v>
      </c>
      <c r="I47" s="380" t="s">
        <v>609</v>
      </c>
      <c r="J47" s="363"/>
      <c r="K47" s="310"/>
      <c r="L47" s="310"/>
      <c r="M47" s="310"/>
      <c r="N47" s="310"/>
      <c r="O47" s="311"/>
      <c r="P47" s="381" t="n">
        <v>1</v>
      </c>
      <c r="Q47" s="483" t="s">
        <v>610</v>
      </c>
      <c r="R47" s="314" t="n">
        <v>939</v>
      </c>
      <c r="S47" s="319" t="n">
        <v>6.14</v>
      </c>
      <c r="T47" s="327" t="n">
        <v>1</v>
      </c>
      <c r="U47" s="327" t="n">
        <v>0</v>
      </c>
      <c r="V47" s="327" t="n">
        <v>1</v>
      </c>
      <c r="W47" s="329"/>
      <c r="X47" s="476" t="n">
        <v>1</v>
      </c>
    </row>
    <row r="48" customFormat="false" ht="13.2" hidden="false" customHeight="false" outlineLevel="0" collapsed="false">
      <c r="A48" s="380" t="s">
        <v>607</v>
      </c>
      <c r="B48" s="456" t="n">
        <v>359</v>
      </c>
      <c r="C48" s="310" t="n">
        <v>1.41</v>
      </c>
      <c r="D48" s="310" t="n">
        <v>1</v>
      </c>
      <c r="E48" s="310" t="n">
        <v>0</v>
      </c>
      <c r="F48" s="310" t="n">
        <v>1</v>
      </c>
      <c r="G48" s="311"/>
      <c r="H48" s="311" t="n">
        <v>1</v>
      </c>
      <c r="I48" s="380" t="s">
        <v>611</v>
      </c>
      <c r="J48" s="363" t="s">
        <v>612</v>
      </c>
      <c r="K48" s="310" t="n">
        <v>10</v>
      </c>
      <c r="L48" s="326"/>
      <c r="M48" s="326"/>
      <c r="N48" s="326"/>
      <c r="O48" s="311"/>
      <c r="P48" s="381"/>
      <c r="Q48" s="483" t="s">
        <v>613</v>
      </c>
      <c r="R48" s="323" t="s">
        <v>614</v>
      </c>
      <c r="S48" s="319" t="n">
        <v>12.28</v>
      </c>
      <c r="T48" s="327" t="n">
        <v>2</v>
      </c>
      <c r="U48" s="327" t="n">
        <v>0</v>
      </c>
      <c r="V48" s="327" t="n">
        <v>2</v>
      </c>
      <c r="W48" s="329"/>
      <c r="X48" s="476" t="n">
        <v>1</v>
      </c>
    </row>
    <row r="49" customFormat="false" ht="13.2" hidden="false" customHeight="false" outlineLevel="0" collapsed="false">
      <c r="A49" s="380" t="s">
        <v>607</v>
      </c>
      <c r="B49" s="456" t="n">
        <v>358</v>
      </c>
      <c r="C49" s="310" t="n">
        <v>1.41</v>
      </c>
      <c r="D49" s="310" t="n">
        <v>1</v>
      </c>
      <c r="E49" s="310" t="n">
        <v>0</v>
      </c>
      <c r="F49" s="310" t="n">
        <v>1</v>
      </c>
      <c r="G49" s="311"/>
      <c r="H49" s="311" t="n">
        <v>1</v>
      </c>
      <c r="I49" s="380" t="s">
        <v>615</v>
      </c>
      <c r="J49" s="379" t="n">
        <v>660</v>
      </c>
      <c r="K49" s="310" t="n">
        <v>0</v>
      </c>
      <c r="L49" s="326"/>
      <c r="M49" s="326"/>
      <c r="N49" s="326"/>
      <c r="O49" s="311"/>
      <c r="P49" s="381" t="n">
        <v>1</v>
      </c>
      <c r="Q49" s="483" t="s">
        <v>616</v>
      </c>
      <c r="R49" s="323" t="s">
        <v>617</v>
      </c>
      <c r="S49" s="319" t="n">
        <v>12.28</v>
      </c>
      <c r="T49" s="327" t="n">
        <v>2</v>
      </c>
      <c r="U49" s="327" t="n">
        <v>0</v>
      </c>
      <c r="V49" s="327" t="n">
        <v>2</v>
      </c>
      <c r="W49" s="329"/>
      <c r="X49" s="476" t="n">
        <v>1</v>
      </c>
    </row>
    <row r="50" customFormat="false" ht="13.2" hidden="false" customHeight="false" outlineLevel="0" collapsed="false">
      <c r="A50" s="380" t="s">
        <v>423</v>
      </c>
      <c r="B50" s="456" t="n">
        <v>357</v>
      </c>
      <c r="C50" s="310" t="n">
        <v>1.41</v>
      </c>
      <c r="D50" s="310" t="n">
        <v>1</v>
      </c>
      <c r="E50" s="310" t="n">
        <v>0</v>
      </c>
      <c r="F50" s="310" t="n">
        <v>1</v>
      </c>
      <c r="G50" s="311"/>
      <c r="H50" s="311" t="n">
        <v>1</v>
      </c>
      <c r="I50" s="484"/>
      <c r="J50" s="360"/>
      <c r="K50" s="310"/>
      <c r="L50" s="310"/>
      <c r="M50" s="310"/>
      <c r="N50" s="310"/>
      <c r="O50" s="311"/>
      <c r="P50" s="381"/>
      <c r="Q50" s="483" t="s">
        <v>618</v>
      </c>
      <c r="R50" s="314" t="n">
        <v>944</v>
      </c>
      <c r="S50" s="319" t="n">
        <v>6.14</v>
      </c>
      <c r="T50" s="327" t="n">
        <v>1</v>
      </c>
      <c r="U50" s="327" t="n">
        <v>0</v>
      </c>
      <c r="V50" s="327" t="n">
        <v>1</v>
      </c>
      <c r="W50" s="329"/>
      <c r="X50" s="476" t="n">
        <v>1</v>
      </c>
    </row>
    <row r="51" customFormat="false" ht="13.2" hidden="false" customHeight="false" outlineLevel="0" collapsed="false">
      <c r="A51" s="380" t="s">
        <v>423</v>
      </c>
      <c r="B51" s="456" t="s">
        <v>619</v>
      </c>
      <c r="C51" s="310" t="n">
        <v>2.82</v>
      </c>
      <c r="D51" s="310" t="n">
        <v>2</v>
      </c>
      <c r="E51" s="310" t="n">
        <v>0</v>
      </c>
      <c r="F51" s="310" t="n">
        <v>2</v>
      </c>
      <c r="G51" s="311"/>
      <c r="H51" s="311" t="n">
        <v>1</v>
      </c>
      <c r="I51" s="380" t="s">
        <v>430</v>
      </c>
      <c r="J51" s="379"/>
      <c r="K51" s="310" t="n">
        <v>0</v>
      </c>
      <c r="L51" s="326"/>
      <c r="M51" s="326"/>
      <c r="N51" s="326"/>
      <c r="O51" s="311"/>
      <c r="P51" s="381"/>
      <c r="Q51" s="483" t="s">
        <v>620</v>
      </c>
      <c r="R51" s="314" t="n">
        <v>945</v>
      </c>
      <c r="S51" s="319" t="n">
        <v>0</v>
      </c>
      <c r="T51" s="342"/>
      <c r="U51" s="342"/>
      <c r="V51" s="342"/>
      <c r="W51" s="329"/>
      <c r="X51" s="476" t="n">
        <v>1</v>
      </c>
    </row>
    <row r="52" customFormat="false" ht="13.2" hidden="false" customHeight="false" outlineLevel="0" collapsed="false">
      <c r="A52" s="380" t="s">
        <v>423</v>
      </c>
      <c r="B52" s="456" t="s">
        <v>621</v>
      </c>
      <c r="C52" s="310" t="n">
        <v>2.82</v>
      </c>
      <c r="D52" s="310" t="n">
        <v>2</v>
      </c>
      <c r="E52" s="310" t="n">
        <v>0</v>
      </c>
      <c r="F52" s="310" t="n">
        <v>2</v>
      </c>
      <c r="G52" s="311"/>
      <c r="H52" s="311" t="n">
        <v>1</v>
      </c>
      <c r="I52" s="380" t="s">
        <v>432</v>
      </c>
      <c r="J52" s="379"/>
      <c r="K52" s="310" t="n">
        <v>0</v>
      </c>
      <c r="L52" s="326"/>
      <c r="M52" s="326"/>
      <c r="N52" s="326"/>
      <c r="O52" s="311"/>
      <c r="P52" s="381"/>
      <c r="Q52" s="483" t="s">
        <v>622</v>
      </c>
      <c r="R52" s="323" t="s">
        <v>623</v>
      </c>
      <c r="S52" s="319" t="n">
        <v>18.42</v>
      </c>
      <c r="T52" s="327" t="n">
        <v>3</v>
      </c>
      <c r="U52" s="327" t="n">
        <v>0</v>
      </c>
      <c r="V52" s="327" t="n">
        <v>3</v>
      </c>
      <c r="W52" s="329"/>
      <c r="X52" s="476" t="n">
        <v>1</v>
      </c>
    </row>
    <row r="53" customFormat="false" ht="13.2" hidden="false" customHeight="false" outlineLevel="0" collapsed="false">
      <c r="A53" s="380" t="s">
        <v>423</v>
      </c>
      <c r="B53" s="456" t="s">
        <v>624</v>
      </c>
      <c r="C53" s="310" t="n">
        <v>2.82</v>
      </c>
      <c r="D53" s="310" t="n">
        <v>2</v>
      </c>
      <c r="E53" s="310" t="n">
        <v>0</v>
      </c>
      <c r="F53" s="310" t="n">
        <v>2</v>
      </c>
      <c r="G53" s="311"/>
      <c r="H53" s="311" t="n">
        <v>3</v>
      </c>
      <c r="I53" s="380" t="s">
        <v>383</v>
      </c>
      <c r="J53" s="379"/>
      <c r="K53" s="310" t="n">
        <v>0</v>
      </c>
      <c r="L53" s="326"/>
      <c r="M53" s="326"/>
      <c r="N53" s="326"/>
      <c r="O53" s="311"/>
      <c r="P53" s="381"/>
      <c r="Q53" s="483" t="s">
        <v>625</v>
      </c>
      <c r="R53" s="323" t="s">
        <v>626</v>
      </c>
      <c r="S53" s="319" t="n">
        <v>12.28</v>
      </c>
      <c r="T53" s="327" t="n">
        <v>2</v>
      </c>
      <c r="U53" s="327" t="n">
        <v>0</v>
      </c>
      <c r="V53" s="327" t="n">
        <v>2</v>
      </c>
      <c r="W53" s="329"/>
      <c r="X53" s="476" t="n">
        <v>1</v>
      </c>
    </row>
    <row r="54" customFormat="false" ht="13.2" hidden="false" customHeight="false" outlineLevel="0" collapsed="false">
      <c r="A54" s="380" t="s">
        <v>423</v>
      </c>
      <c r="B54" s="456" t="n">
        <v>350</v>
      </c>
      <c r="C54" s="310" t="n">
        <v>1.41</v>
      </c>
      <c r="D54" s="310" t="n">
        <v>1</v>
      </c>
      <c r="E54" s="310" t="n">
        <v>0</v>
      </c>
      <c r="F54" s="310" t="n">
        <v>1</v>
      </c>
      <c r="G54" s="311"/>
      <c r="H54" s="311" t="n">
        <v>1</v>
      </c>
      <c r="I54" s="380"/>
      <c r="J54" s="310"/>
      <c r="K54" s="310"/>
      <c r="L54" s="310"/>
      <c r="M54" s="310"/>
      <c r="N54" s="308"/>
      <c r="O54" s="311"/>
      <c r="P54" s="381"/>
      <c r="Q54" s="483" t="s">
        <v>627</v>
      </c>
      <c r="R54" s="323" t="n">
        <v>951</v>
      </c>
      <c r="S54" s="319" t="n">
        <v>0</v>
      </c>
      <c r="T54" s="342"/>
      <c r="U54" s="342"/>
      <c r="V54" s="342"/>
      <c r="W54" s="329"/>
      <c r="X54" s="476" t="n">
        <v>1</v>
      </c>
    </row>
    <row r="55" customFormat="false" ht="13.2" hidden="false" customHeight="false" outlineLevel="0" collapsed="false">
      <c r="A55" s="380" t="s">
        <v>434</v>
      </c>
      <c r="B55" s="456" t="n">
        <v>374</v>
      </c>
      <c r="C55" s="310" t="n">
        <v>0</v>
      </c>
      <c r="D55" s="326"/>
      <c r="E55" s="326"/>
      <c r="F55" s="326"/>
      <c r="G55" s="311" t="n">
        <v>1</v>
      </c>
      <c r="H55" s="311" t="n">
        <v>1</v>
      </c>
      <c r="I55" s="380" t="s">
        <v>628</v>
      </c>
      <c r="J55" s="379" t="s">
        <v>629</v>
      </c>
      <c r="K55" s="485"/>
      <c r="L55" s="485"/>
      <c r="M55" s="485"/>
      <c r="N55" s="485"/>
      <c r="O55" s="325"/>
      <c r="P55" s="454" t="n">
        <v>2</v>
      </c>
      <c r="Q55" s="483" t="s">
        <v>630</v>
      </c>
      <c r="R55" s="323" t="n">
        <v>952</v>
      </c>
      <c r="S55" s="319" t="n">
        <v>6.14</v>
      </c>
      <c r="T55" s="327" t="n">
        <v>0</v>
      </c>
      <c r="U55" s="319" t="n">
        <v>0</v>
      </c>
      <c r="V55" s="327" t="n">
        <v>1</v>
      </c>
      <c r="W55" s="329" t="n">
        <v>2</v>
      </c>
      <c r="X55" s="476"/>
    </row>
    <row r="56" customFormat="false" ht="13.2" hidden="false" customHeight="false" outlineLevel="0" collapsed="false">
      <c r="A56" s="380" t="s">
        <v>423</v>
      </c>
      <c r="B56" s="456" t="s">
        <v>631</v>
      </c>
      <c r="C56" s="310" t="n">
        <v>2.82</v>
      </c>
      <c r="D56" s="310" t="n">
        <v>2</v>
      </c>
      <c r="E56" s="310" t="n">
        <v>0</v>
      </c>
      <c r="F56" s="310" t="n">
        <v>2</v>
      </c>
      <c r="G56" s="311"/>
      <c r="H56" s="311" t="n">
        <v>1</v>
      </c>
      <c r="I56" s="380" t="s">
        <v>632</v>
      </c>
      <c r="J56" s="310"/>
      <c r="K56" s="485" t="n">
        <v>0</v>
      </c>
      <c r="L56" s="486"/>
      <c r="M56" s="486"/>
      <c r="N56" s="486"/>
      <c r="O56" s="325"/>
      <c r="P56" s="454"/>
      <c r="Q56" s="483" t="s">
        <v>633</v>
      </c>
      <c r="R56" s="323" t="n">
        <v>953</v>
      </c>
      <c r="S56" s="319" t="n">
        <v>6</v>
      </c>
      <c r="T56" s="327" t="n">
        <v>0</v>
      </c>
      <c r="U56" s="319" t="n">
        <v>0</v>
      </c>
      <c r="V56" s="327" t="n">
        <v>0</v>
      </c>
      <c r="W56" s="329" t="n">
        <v>1</v>
      </c>
      <c r="X56" s="476"/>
    </row>
    <row r="57" customFormat="false" ht="13.2" hidden="false" customHeight="false" outlineLevel="0" collapsed="false">
      <c r="A57" s="380" t="s">
        <v>423</v>
      </c>
      <c r="B57" s="456" t="n">
        <v>377</v>
      </c>
      <c r="C57" s="310" t="n">
        <v>1.41</v>
      </c>
      <c r="D57" s="310" t="n">
        <v>1</v>
      </c>
      <c r="E57" s="310" t="n">
        <v>0</v>
      </c>
      <c r="F57" s="310" t="n">
        <v>1</v>
      </c>
      <c r="G57" s="311"/>
      <c r="H57" s="311" t="n">
        <v>1</v>
      </c>
      <c r="I57" s="380" t="s">
        <v>634</v>
      </c>
      <c r="J57" s="310"/>
      <c r="K57" s="485"/>
      <c r="L57" s="485"/>
      <c r="M57" s="485"/>
      <c r="N57" s="485"/>
      <c r="O57" s="311"/>
      <c r="P57" s="381" t="n">
        <v>6</v>
      </c>
      <c r="Q57" s="483" t="s">
        <v>635</v>
      </c>
      <c r="R57" s="323" t="n">
        <v>954</v>
      </c>
      <c r="S57" s="319"/>
      <c r="T57" s="342"/>
      <c r="U57" s="342"/>
      <c r="V57" s="342"/>
      <c r="W57" s="329" t="n">
        <v>2</v>
      </c>
      <c r="X57" s="476"/>
    </row>
    <row r="58" customFormat="false" ht="13.2" hidden="false" customHeight="false" outlineLevel="0" collapsed="false">
      <c r="A58" s="380" t="s">
        <v>423</v>
      </c>
      <c r="B58" s="456" t="n">
        <v>378</v>
      </c>
      <c r="C58" s="310" t="n">
        <v>1.41</v>
      </c>
      <c r="D58" s="310" t="n">
        <v>1</v>
      </c>
      <c r="E58" s="310" t="n">
        <v>0</v>
      </c>
      <c r="F58" s="310" t="n">
        <v>1</v>
      </c>
      <c r="G58" s="311"/>
      <c r="H58" s="311" t="n">
        <v>1</v>
      </c>
      <c r="I58" s="380" t="s">
        <v>636</v>
      </c>
      <c r="J58" s="310"/>
      <c r="K58" s="310" t="n">
        <v>0</v>
      </c>
      <c r="L58" s="326"/>
      <c r="M58" s="326"/>
      <c r="N58" s="326"/>
      <c r="O58" s="311"/>
      <c r="P58" s="381"/>
      <c r="Q58" s="483" t="s">
        <v>637</v>
      </c>
      <c r="R58" s="323" t="n">
        <v>955</v>
      </c>
      <c r="S58" s="319" t="n">
        <v>3.25</v>
      </c>
      <c r="T58" s="319" t="n">
        <v>0</v>
      </c>
      <c r="U58" s="319" t="n">
        <v>0</v>
      </c>
      <c r="V58" s="319" t="n">
        <v>0</v>
      </c>
      <c r="W58" s="329" t="n">
        <v>1</v>
      </c>
      <c r="X58" s="476"/>
    </row>
    <row r="59" customFormat="false" ht="13.2" hidden="false" customHeight="false" outlineLevel="0" collapsed="false">
      <c r="A59" s="380" t="s">
        <v>423</v>
      </c>
      <c r="B59" s="456" t="n">
        <v>379</v>
      </c>
      <c r="C59" s="310" t="n">
        <v>1.41</v>
      </c>
      <c r="D59" s="310" t="n">
        <v>1</v>
      </c>
      <c r="E59" s="310" t="n">
        <v>0</v>
      </c>
      <c r="F59" s="310" t="n">
        <v>1</v>
      </c>
      <c r="G59" s="311"/>
      <c r="H59" s="311" t="n">
        <v>1</v>
      </c>
      <c r="I59" s="380" t="s">
        <v>638</v>
      </c>
      <c r="J59" s="310"/>
      <c r="K59" s="364" t="s">
        <v>639</v>
      </c>
      <c r="L59" s="364" t="n">
        <v>1</v>
      </c>
      <c r="M59" s="364" t="n">
        <v>0</v>
      </c>
      <c r="N59" s="364" t="n">
        <v>0</v>
      </c>
      <c r="O59" s="311"/>
      <c r="P59" s="381" t="n">
        <v>1</v>
      </c>
      <c r="Q59" s="483" t="s">
        <v>640</v>
      </c>
      <c r="R59" s="323" t="n">
        <v>956</v>
      </c>
      <c r="S59" s="319" t="n">
        <v>6.14</v>
      </c>
      <c r="T59" s="327" t="n">
        <v>1</v>
      </c>
      <c r="U59" s="327" t="n">
        <v>0</v>
      </c>
      <c r="V59" s="327" t="n">
        <v>1</v>
      </c>
      <c r="W59" s="329"/>
      <c r="X59" s="476" t="n">
        <v>1</v>
      </c>
    </row>
    <row r="60" customFormat="false" ht="13.2" hidden="false" customHeight="false" outlineLevel="0" collapsed="false">
      <c r="A60" s="380" t="s">
        <v>641</v>
      </c>
      <c r="B60" s="456" t="n">
        <v>380</v>
      </c>
      <c r="C60" s="310" t="n">
        <v>0</v>
      </c>
      <c r="D60" s="326"/>
      <c r="E60" s="326"/>
      <c r="F60" s="326"/>
      <c r="G60" s="311"/>
      <c r="H60" s="311" t="n">
        <v>1</v>
      </c>
      <c r="I60" s="380" t="s">
        <v>642</v>
      </c>
      <c r="J60" s="310"/>
      <c r="K60" s="364" t="s">
        <v>639</v>
      </c>
      <c r="L60" s="364" t="n">
        <v>1</v>
      </c>
      <c r="M60" s="364" t="n">
        <v>0</v>
      </c>
      <c r="N60" s="364" t="n">
        <v>0</v>
      </c>
      <c r="O60" s="325" t="n">
        <v>1</v>
      </c>
      <c r="P60" s="454"/>
      <c r="Q60" s="487"/>
      <c r="R60" s="349"/>
      <c r="S60" s="310"/>
      <c r="T60" s="310"/>
      <c r="U60" s="310"/>
      <c r="V60" s="310"/>
      <c r="W60" s="329"/>
      <c r="X60" s="381"/>
    </row>
    <row r="61" customFormat="false" ht="26.4" hidden="false" customHeight="false" outlineLevel="0" collapsed="false">
      <c r="A61" s="380" t="s">
        <v>643</v>
      </c>
      <c r="B61" s="456" t="n">
        <v>381</v>
      </c>
      <c r="C61" s="310" t="n">
        <v>0</v>
      </c>
      <c r="D61" s="326"/>
      <c r="E61" s="326"/>
      <c r="F61" s="326"/>
      <c r="G61" s="311"/>
      <c r="H61" s="311"/>
      <c r="I61" s="380" t="s">
        <v>644</v>
      </c>
      <c r="J61" s="310"/>
      <c r="K61" s="364" t="s">
        <v>639</v>
      </c>
      <c r="L61" s="364" t="n">
        <v>1</v>
      </c>
      <c r="M61" s="364" t="n">
        <v>0</v>
      </c>
      <c r="N61" s="364" t="n">
        <v>0</v>
      </c>
      <c r="O61" s="325" t="n">
        <v>1</v>
      </c>
      <c r="P61" s="454"/>
      <c r="Q61" s="488" t="s">
        <v>645</v>
      </c>
      <c r="R61" s="489"/>
      <c r="S61" s="352" t="n">
        <v>19.5</v>
      </c>
      <c r="T61" s="490"/>
      <c r="U61" s="490"/>
      <c r="V61" s="490"/>
      <c r="W61" s="329" t="n">
        <v>4</v>
      </c>
      <c r="X61" s="491"/>
    </row>
    <row r="62" customFormat="false" ht="13.2" hidden="false" customHeight="false" outlineLevel="0" collapsed="false">
      <c r="A62" s="380" t="s">
        <v>646</v>
      </c>
      <c r="B62" s="456" t="n">
        <v>382</v>
      </c>
      <c r="C62" s="310" t="n">
        <v>1.41</v>
      </c>
      <c r="D62" s="310" t="n">
        <v>1</v>
      </c>
      <c r="E62" s="310" t="n">
        <v>0</v>
      </c>
      <c r="F62" s="310" t="n">
        <v>1</v>
      </c>
      <c r="G62" s="311"/>
      <c r="H62" s="311" t="n">
        <v>1</v>
      </c>
      <c r="I62" s="388" t="s">
        <v>430</v>
      </c>
      <c r="J62" s="304"/>
      <c r="K62" s="304" t="n">
        <v>0</v>
      </c>
      <c r="L62" s="357"/>
      <c r="M62" s="357"/>
      <c r="N62" s="357"/>
      <c r="O62" s="404"/>
      <c r="P62" s="492"/>
      <c r="Q62" s="487"/>
      <c r="R62" s="349"/>
      <c r="S62" s="310"/>
      <c r="T62" s="310"/>
      <c r="U62" s="310"/>
      <c r="V62" s="310"/>
      <c r="W62" s="329"/>
      <c r="X62" s="381"/>
    </row>
    <row r="63" customFormat="false" ht="13.8" hidden="false" customHeight="false" outlineLevel="0" collapsed="false">
      <c r="A63" s="380" t="s">
        <v>646</v>
      </c>
      <c r="B63" s="456" t="n">
        <v>383</v>
      </c>
      <c r="C63" s="310" t="n">
        <v>1.41</v>
      </c>
      <c r="D63" s="310" t="n">
        <v>1</v>
      </c>
      <c r="E63" s="310" t="n">
        <v>0</v>
      </c>
      <c r="F63" s="310" t="n">
        <v>1</v>
      </c>
      <c r="G63" s="311"/>
      <c r="H63" s="311" t="n">
        <v>1</v>
      </c>
      <c r="I63" s="390" t="s">
        <v>647</v>
      </c>
      <c r="J63" s="317"/>
      <c r="K63" s="310"/>
      <c r="L63" s="310"/>
      <c r="M63" s="310"/>
      <c r="N63" s="310"/>
      <c r="O63" s="311"/>
      <c r="P63" s="381"/>
      <c r="Q63" s="493" t="s">
        <v>353</v>
      </c>
      <c r="R63" s="494"/>
      <c r="S63" s="495" t="s">
        <v>648</v>
      </c>
      <c r="T63" s="496"/>
      <c r="U63" s="496"/>
      <c r="V63" s="496"/>
      <c r="W63" s="497"/>
      <c r="X63" s="498"/>
    </row>
    <row r="64" customFormat="false" ht="13.2" hidden="false" customHeight="false" outlineLevel="0" collapsed="false">
      <c r="A64" s="380" t="s">
        <v>646</v>
      </c>
      <c r="B64" s="456" t="n">
        <v>384</v>
      </c>
      <c r="C64" s="310" t="n">
        <v>2.82</v>
      </c>
      <c r="D64" s="310" t="n">
        <v>2</v>
      </c>
      <c r="E64" s="310" t="n">
        <v>0</v>
      </c>
      <c r="F64" s="310" t="n">
        <v>2</v>
      </c>
      <c r="G64" s="311"/>
      <c r="H64" s="311" t="n">
        <v>1</v>
      </c>
      <c r="I64" s="440" t="s">
        <v>549</v>
      </c>
      <c r="J64" s="447" t="s">
        <v>649</v>
      </c>
      <c r="K64" s="319" t="n">
        <v>7.44</v>
      </c>
      <c r="L64" s="319" t="n">
        <v>4</v>
      </c>
      <c r="M64" s="319" t="n">
        <v>0</v>
      </c>
      <c r="N64" s="319" t="n">
        <v>4</v>
      </c>
      <c r="O64" s="329"/>
      <c r="P64" s="499" t="n">
        <v>2</v>
      </c>
      <c r="Q64" s="500" t="s">
        <v>650</v>
      </c>
      <c r="R64" s="501"/>
      <c r="S64" s="501" t="n">
        <v>0</v>
      </c>
      <c r="T64" s="502"/>
      <c r="U64" s="502"/>
      <c r="V64" s="502"/>
      <c r="W64" s="503"/>
      <c r="X64" s="504" t="n">
        <v>6</v>
      </c>
    </row>
    <row r="65" customFormat="false" ht="13.2" hidden="false" customHeight="false" outlineLevel="0" collapsed="false">
      <c r="A65" s="380" t="s">
        <v>651</v>
      </c>
      <c r="B65" s="456" t="n">
        <v>385</v>
      </c>
      <c r="C65" s="310" t="n">
        <v>1.41</v>
      </c>
      <c r="D65" s="310" t="n">
        <v>1</v>
      </c>
      <c r="E65" s="310" t="n">
        <v>0</v>
      </c>
      <c r="F65" s="310" t="n">
        <v>1</v>
      </c>
      <c r="G65" s="311"/>
      <c r="H65" s="311" t="n">
        <v>1</v>
      </c>
      <c r="I65" s="440" t="s">
        <v>423</v>
      </c>
      <c r="J65" s="447" t="n">
        <v>775</v>
      </c>
      <c r="K65" s="319" t="n">
        <v>1.86</v>
      </c>
      <c r="L65" s="319" t="n">
        <v>1</v>
      </c>
      <c r="M65" s="319" t="n">
        <v>0</v>
      </c>
      <c r="N65" s="319" t="n">
        <v>1</v>
      </c>
      <c r="O65" s="329"/>
      <c r="P65" s="499" t="n">
        <v>1</v>
      </c>
      <c r="Q65" s="380" t="s">
        <v>652</v>
      </c>
      <c r="R65" s="310"/>
      <c r="S65" s="310" t="n">
        <v>0</v>
      </c>
      <c r="T65" s="326"/>
      <c r="U65" s="326"/>
      <c r="V65" s="326"/>
      <c r="W65" s="324"/>
      <c r="X65" s="505" t="n">
        <v>4</v>
      </c>
    </row>
    <row r="66" customFormat="false" ht="13.2" hidden="false" customHeight="false" outlineLevel="0" collapsed="false">
      <c r="A66" s="380" t="s">
        <v>372</v>
      </c>
      <c r="B66" s="317"/>
      <c r="C66" s="310" t="n">
        <v>10.15</v>
      </c>
      <c r="D66" s="310" t="n">
        <v>1</v>
      </c>
      <c r="E66" s="310" t="n">
        <v>0</v>
      </c>
      <c r="F66" s="310" t="n">
        <v>3</v>
      </c>
      <c r="G66" s="311" t="n">
        <v>5</v>
      </c>
      <c r="H66" s="311"/>
      <c r="I66" s="440" t="s">
        <v>423</v>
      </c>
      <c r="J66" s="447" t="n">
        <v>776</v>
      </c>
      <c r="K66" s="319" t="n">
        <v>1.86</v>
      </c>
      <c r="L66" s="319" t="n">
        <v>1</v>
      </c>
      <c r="M66" s="319" t="n">
        <v>0</v>
      </c>
      <c r="N66" s="319" t="n">
        <v>1</v>
      </c>
      <c r="O66" s="329"/>
      <c r="P66" s="499" t="n">
        <v>2</v>
      </c>
      <c r="Q66" s="380" t="s">
        <v>653</v>
      </c>
      <c r="R66" s="310"/>
      <c r="S66" s="310" t="n">
        <v>0</v>
      </c>
      <c r="T66" s="326"/>
      <c r="U66" s="326"/>
      <c r="V66" s="326"/>
      <c r="W66" s="324"/>
      <c r="X66" s="505" t="n">
        <v>4</v>
      </c>
    </row>
    <row r="67" customFormat="false" ht="27" hidden="false" customHeight="false" outlineLevel="0" collapsed="false">
      <c r="A67" s="388" t="s">
        <v>353</v>
      </c>
      <c r="B67" s="506"/>
      <c r="C67" s="507" t="s">
        <v>654</v>
      </c>
      <c r="D67" s="508"/>
      <c r="E67" s="508"/>
      <c r="F67" s="508"/>
      <c r="G67" s="509"/>
      <c r="H67" s="509"/>
      <c r="I67" s="468" t="s">
        <v>655</v>
      </c>
      <c r="J67" s="466" t="n">
        <v>777</v>
      </c>
      <c r="K67" s="469" t="n">
        <v>3.72</v>
      </c>
      <c r="L67" s="469" t="n">
        <v>2</v>
      </c>
      <c r="M67" s="469" t="n">
        <v>0</v>
      </c>
      <c r="N67" s="469" t="n">
        <v>2</v>
      </c>
      <c r="O67" s="510"/>
      <c r="P67" s="511" t="n">
        <v>1</v>
      </c>
      <c r="Q67" s="512" t="s">
        <v>656</v>
      </c>
      <c r="R67" s="417"/>
      <c r="S67" s="513" t="n">
        <v>0</v>
      </c>
      <c r="T67" s="514"/>
      <c r="U67" s="514"/>
      <c r="V67" s="514"/>
      <c r="W67" s="515"/>
      <c r="X67" s="516" t="n">
        <v>4</v>
      </c>
    </row>
    <row r="68" customFormat="false" ht="13.2" hidden="false" customHeight="false" outlineLevel="0" collapsed="false">
      <c r="A68" s="390" t="s">
        <v>657</v>
      </c>
      <c r="B68" s="317"/>
      <c r="C68" s="310"/>
      <c r="D68" s="310"/>
      <c r="E68" s="310"/>
      <c r="F68" s="310"/>
      <c r="G68" s="311"/>
      <c r="H68" s="311"/>
      <c r="I68" s="440" t="s">
        <v>423</v>
      </c>
      <c r="J68" s="441" t="n">
        <v>778</v>
      </c>
      <c r="K68" s="319" t="n">
        <v>1.86</v>
      </c>
      <c r="L68" s="319" t="n">
        <v>1</v>
      </c>
      <c r="M68" s="319" t="n">
        <v>1</v>
      </c>
      <c r="N68" s="319" t="n">
        <v>0</v>
      </c>
      <c r="O68" s="329"/>
      <c r="P68" s="499" t="n">
        <v>1</v>
      </c>
    </row>
    <row r="69" customFormat="false" ht="13.2" hidden="false" customHeight="false" outlineLevel="0" collapsed="false">
      <c r="A69" s="380" t="s">
        <v>658</v>
      </c>
      <c r="B69" s="447" t="n">
        <v>441</v>
      </c>
      <c r="C69" s="319" t="n">
        <v>20</v>
      </c>
      <c r="D69" s="319" t="n">
        <v>3</v>
      </c>
      <c r="E69" s="319" t="n">
        <v>0</v>
      </c>
      <c r="F69" s="319" t="n">
        <v>8</v>
      </c>
      <c r="G69" s="329"/>
      <c r="H69" s="329" t="n">
        <v>2</v>
      </c>
      <c r="I69" s="440" t="s">
        <v>423</v>
      </c>
      <c r="J69" s="441" t="n">
        <v>779</v>
      </c>
      <c r="K69" s="319" t="n">
        <v>1.86</v>
      </c>
      <c r="L69" s="319" t="n">
        <v>1</v>
      </c>
      <c r="M69" s="319" t="n">
        <v>1</v>
      </c>
      <c r="N69" s="319" t="n">
        <v>0</v>
      </c>
      <c r="O69" s="329"/>
      <c r="P69" s="499" t="n">
        <v>1</v>
      </c>
    </row>
    <row r="70" customFormat="false" ht="13.2" hidden="false" customHeight="false" outlineLevel="0" collapsed="false">
      <c r="A70" s="380" t="s">
        <v>659</v>
      </c>
      <c r="B70" s="447" t="n">
        <v>442</v>
      </c>
      <c r="C70" s="364" t="s">
        <v>639</v>
      </c>
      <c r="D70" s="319" t="n">
        <v>1</v>
      </c>
      <c r="E70" s="319" t="n">
        <v>0</v>
      </c>
      <c r="F70" s="319" t="n">
        <v>0</v>
      </c>
      <c r="G70" s="329"/>
      <c r="H70" s="329" t="n">
        <v>3</v>
      </c>
      <c r="I70" s="440" t="s">
        <v>423</v>
      </c>
      <c r="J70" s="441" t="n">
        <v>780</v>
      </c>
      <c r="K70" s="319" t="n">
        <v>1.86</v>
      </c>
      <c r="L70" s="319" t="n">
        <v>1</v>
      </c>
      <c r="M70" s="319" t="n">
        <v>1</v>
      </c>
      <c r="N70" s="319" t="n">
        <v>0</v>
      </c>
      <c r="O70" s="329"/>
      <c r="P70" s="499" t="n">
        <v>1</v>
      </c>
    </row>
    <row r="71" customFormat="false" ht="13.2" hidden="false" customHeight="false" outlineLevel="0" collapsed="false">
      <c r="A71" s="380" t="s">
        <v>660</v>
      </c>
      <c r="B71" s="447" t="n">
        <v>443</v>
      </c>
      <c r="C71" s="364" t="s">
        <v>661</v>
      </c>
      <c r="D71" s="319" t="n">
        <v>2</v>
      </c>
      <c r="E71" s="319" t="n">
        <v>0</v>
      </c>
      <c r="F71" s="319" t="n">
        <v>0</v>
      </c>
      <c r="G71" s="329"/>
      <c r="H71" s="329" t="n">
        <v>1</v>
      </c>
      <c r="I71" s="440" t="s">
        <v>423</v>
      </c>
      <c r="J71" s="441" t="n">
        <v>781</v>
      </c>
      <c r="K71" s="319" t="n">
        <v>1.86</v>
      </c>
      <c r="L71" s="319" t="n">
        <v>1</v>
      </c>
      <c r="M71" s="319" t="n">
        <v>1</v>
      </c>
      <c r="N71" s="319" t="n">
        <v>0</v>
      </c>
      <c r="O71" s="329"/>
      <c r="P71" s="499" t="n">
        <v>1</v>
      </c>
    </row>
    <row r="72" customFormat="false" ht="13.2" hidden="false" customHeight="false" outlineLevel="0" collapsed="false">
      <c r="A72" s="440" t="s">
        <v>662</v>
      </c>
      <c r="B72" s="447" t="n">
        <v>444</v>
      </c>
      <c r="C72" s="517" t="s">
        <v>639</v>
      </c>
      <c r="D72" s="327" t="n">
        <v>1</v>
      </c>
      <c r="E72" s="327" t="n">
        <v>0</v>
      </c>
      <c r="F72" s="319" t="n">
        <v>0</v>
      </c>
      <c r="G72" s="329"/>
      <c r="H72" s="329" t="n">
        <v>1</v>
      </c>
      <c r="I72" s="440" t="s">
        <v>423</v>
      </c>
      <c r="J72" s="447" t="s">
        <v>663</v>
      </c>
      <c r="K72" s="319" t="n">
        <v>1.86</v>
      </c>
      <c r="L72" s="319" t="n">
        <v>1</v>
      </c>
      <c r="M72" s="319" t="n">
        <v>1</v>
      </c>
      <c r="N72" s="310" t="n">
        <v>0</v>
      </c>
      <c r="O72" s="311"/>
      <c r="P72" s="518" t="n">
        <v>1</v>
      </c>
    </row>
    <row r="73" customFormat="false" ht="13.2" hidden="false" customHeight="false" outlineLevel="0" collapsed="false">
      <c r="A73" s="440" t="s">
        <v>549</v>
      </c>
      <c r="B73" s="447" t="n">
        <v>445</v>
      </c>
      <c r="C73" s="517" t="s">
        <v>639</v>
      </c>
      <c r="D73" s="327" t="n">
        <v>1</v>
      </c>
      <c r="E73" s="327" t="n">
        <v>0</v>
      </c>
      <c r="F73" s="319" t="n">
        <v>0</v>
      </c>
      <c r="G73" s="329"/>
      <c r="H73" s="329" t="n">
        <v>1</v>
      </c>
      <c r="I73" s="519"/>
      <c r="J73" s="520"/>
      <c r="K73" s="319"/>
      <c r="L73" s="319"/>
      <c r="M73" s="342"/>
      <c r="N73" s="326"/>
      <c r="O73" s="311"/>
      <c r="P73" s="476"/>
    </row>
    <row r="74" customFormat="false" ht="13.2" hidden="false" customHeight="false" outlineLevel="0" collapsed="false">
      <c r="A74" s="440" t="s">
        <v>664</v>
      </c>
      <c r="B74" s="441" t="n">
        <v>448</v>
      </c>
      <c r="C74" s="327" t="n">
        <v>2</v>
      </c>
      <c r="D74" s="342"/>
      <c r="E74" s="342"/>
      <c r="F74" s="342"/>
      <c r="G74" s="329" t="n">
        <v>1</v>
      </c>
      <c r="H74" s="329"/>
      <c r="I74" s="440"/>
      <c r="J74" s="441"/>
      <c r="K74" s="319"/>
      <c r="L74" s="319"/>
      <c r="M74" s="319"/>
      <c r="N74" s="319"/>
      <c r="O74" s="311"/>
      <c r="P74" s="381"/>
    </row>
    <row r="75" customFormat="false" ht="13.2" hidden="false" customHeight="false" outlineLevel="0" collapsed="false">
      <c r="A75" s="440" t="s">
        <v>665</v>
      </c>
      <c r="B75" s="447" t="s">
        <v>666</v>
      </c>
      <c r="C75" s="327" t="n">
        <v>20</v>
      </c>
      <c r="D75" s="327" t="n">
        <v>3</v>
      </c>
      <c r="E75" s="327" t="n">
        <v>0</v>
      </c>
      <c r="F75" s="319" t="n">
        <v>8</v>
      </c>
      <c r="G75" s="329" t="n">
        <v>2</v>
      </c>
      <c r="H75" s="329" t="n">
        <v>3</v>
      </c>
      <c r="I75" s="519" t="s">
        <v>667</v>
      </c>
      <c r="J75" s="520" t="n">
        <v>749</v>
      </c>
      <c r="K75" s="319" t="n">
        <v>1.86</v>
      </c>
      <c r="L75" s="319" t="n">
        <v>1</v>
      </c>
      <c r="M75" s="342" t="n">
        <v>1</v>
      </c>
      <c r="N75" s="326" t="n">
        <v>0</v>
      </c>
      <c r="O75" s="311"/>
      <c r="P75" s="476" t="n">
        <v>1</v>
      </c>
    </row>
    <row r="76" customFormat="false" ht="13.2" hidden="false" customHeight="false" outlineLevel="0" collapsed="false">
      <c r="A76" s="440" t="s">
        <v>668</v>
      </c>
      <c r="B76" s="441" t="n">
        <v>447</v>
      </c>
      <c r="C76" s="324" t="n">
        <v>7</v>
      </c>
      <c r="D76" s="324" t="n">
        <v>0</v>
      </c>
      <c r="E76" s="324" t="n">
        <v>0</v>
      </c>
      <c r="F76" s="310" t="n">
        <v>0</v>
      </c>
      <c r="G76" s="329"/>
      <c r="H76" s="311"/>
      <c r="I76" s="519" t="s">
        <v>669</v>
      </c>
      <c r="J76" s="520" t="n">
        <v>750</v>
      </c>
      <c r="K76" s="319" t="n">
        <v>1.86</v>
      </c>
      <c r="L76" s="319" t="n">
        <v>1</v>
      </c>
      <c r="M76" s="342" t="n">
        <v>1</v>
      </c>
      <c r="N76" s="326" t="n">
        <v>0</v>
      </c>
      <c r="O76" s="311"/>
      <c r="P76" s="476" t="n">
        <v>1</v>
      </c>
    </row>
    <row r="77" customFormat="false" ht="13.2" hidden="false" customHeight="false" outlineLevel="0" collapsed="false">
      <c r="A77" s="380" t="s">
        <v>670</v>
      </c>
      <c r="B77" s="339"/>
      <c r="C77" s="310" t="n">
        <v>0</v>
      </c>
      <c r="D77" s="326"/>
      <c r="E77" s="326"/>
      <c r="F77" s="326"/>
      <c r="G77" s="329"/>
      <c r="H77" s="311" t="n">
        <v>1</v>
      </c>
      <c r="I77" s="440" t="s">
        <v>671</v>
      </c>
      <c r="J77" s="441" t="n">
        <v>751</v>
      </c>
      <c r="K77" s="319" t="n">
        <v>0</v>
      </c>
      <c r="L77" s="342"/>
      <c r="M77" s="342"/>
      <c r="N77" s="326"/>
      <c r="O77" s="311"/>
      <c r="P77" s="381" t="n">
        <v>1</v>
      </c>
    </row>
    <row r="78" customFormat="false" ht="13.2" hidden="false" customHeight="false" outlineLevel="0" collapsed="false">
      <c r="A78" s="380" t="s">
        <v>432</v>
      </c>
      <c r="B78" s="317"/>
      <c r="C78" s="310" t="n">
        <v>0</v>
      </c>
      <c r="D78" s="326"/>
      <c r="E78" s="326"/>
      <c r="F78" s="326"/>
      <c r="G78" s="329" t="n">
        <v>3</v>
      </c>
      <c r="H78" s="311"/>
      <c r="I78" s="519" t="s">
        <v>672</v>
      </c>
      <c r="J78" s="521" t="n">
        <v>752</v>
      </c>
      <c r="K78" s="319" t="n">
        <v>1.86</v>
      </c>
      <c r="L78" s="319" t="n">
        <v>1</v>
      </c>
      <c r="M78" s="319" t="n">
        <v>1</v>
      </c>
      <c r="N78" s="319" t="n">
        <v>0</v>
      </c>
      <c r="O78" s="311"/>
      <c r="P78" s="476" t="n">
        <v>1</v>
      </c>
    </row>
    <row r="79" customFormat="false" ht="13.2" hidden="false" customHeight="false" outlineLevel="0" collapsed="false">
      <c r="A79" s="380"/>
      <c r="B79" s="317"/>
      <c r="C79" s="310"/>
      <c r="D79" s="310"/>
      <c r="E79" s="310"/>
      <c r="F79" s="310"/>
      <c r="G79" s="329"/>
      <c r="H79" s="311"/>
      <c r="I79" s="519" t="s">
        <v>673</v>
      </c>
      <c r="J79" s="521" t="n">
        <v>753</v>
      </c>
      <c r="K79" s="319" t="n">
        <v>1.86</v>
      </c>
      <c r="L79" s="319" t="n">
        <v>1</v>
      </c>
      <c r="M79" s="319" t="n">
        <v>1</v>
      </c>
      <c r="N79" s="310" t="n">
        <v>0</v>
      </c>
      <c r="O79" s="311"/>
      <c r="P79" s="381" t="n">
        <v>1</v>
      </c>
    </row>
    <row r="80" customFormat="false" ht="13.2" hidden="false" customHeight="false" outlineLevel="0" collapsed="false">
      <c r="A80" s="380" t="s">
        <v>674</v>
      </c>
      <c r="B80" s="339" t="n">
        <v>460</v>
      </c>
      <c r="C80" s="319" t="n">
        <v>3.28</v>
      </c>
      <c r="D80" s="319" t="n">
        <v>1</v>
      </c>
      <c r="E80" s="319" t="n">
        <v>0</v>
      </c>
      <c r="F80" s="319" t="n">
        <v>0</v>
      </c>
      <c r="G80" s="329" t="n">
        <v>1</v>
      </c>
      <c r="H80" s="329" t="n">
        <v>1</v>
      </c>
      <c r="I80" s="519" t="s">
        <v>675</v>
      </c>
      <c r="J80" s="521" t="n">
        <v>754</v>
      </c>
      <c r="K80" s="319" t="n">
        <v>1.86</v>
      </c>
      <c r="L80" s="319" t="n">
        <v>1</v>
      </c>
      <c r="M80" s="319" t="n">
        <v>1</v>
      </c>
      <c r="N80" s="319" t="n">
        <v>0</v>
      </c>
      <c r="O80" s="311"/>
      <c r="P80" s="476" t="n">
        <v>1</v>
      </c>
    </row>
    <row r="81" customFormat="false" ht="13.2" hidden="false" customHeight="false" outlineLevel="0" collapsed="false">
      <c r="A81" s="380" t="s">
        <v>676</v>
      </c>
      <c r="B81" s="339" t="n">
        <v>461</v>
      </c>
      <c r="C81" s="310" t="n">
        <v>0</v>
      </c>
      <c r="D81" s="326"/>
      <c r="E81" s="326"/>
      <c r="F81" s="326"/>
      <c r="G81" s="329"/>
      <c r="H81" s="311" t="n">
        <v>1</v>
      </c>
      <c r="I81" s="519" t="s">
        <v>677</v>
      </c>
      <c r="J81" s="521" t="n">
        <v>755</v>
      </c>
      <c r="K81" s="319" t="n">
        <v>1.86</v>
      </c>
      <c r="L81" s="319" t="n">
        <v>1</v>
      </c>
      <c r="M81" s="319" t="n">
        <v>1</v>
      </c>
      <c r="N81" s="319" t="n">
        <v>0</v>
      </c>
      <c r="O81" s="311"/>
      <c r="P81" s="476" t="n">
        <v>1</v>
      </c>
    </row>
    <row r="82" customFormat="false" ht="13.2" hidden="false" customHeight="false" outlineLevel="0" collapsed="false">
      <c r="A82" s="380" t="s">
        <v>678</v>
      </c>
      <c r="B82" s="339" t="n">
        <v>462</v>
      </c>
      <c r="C82" s="319" t="n">
        <v>3.28</v>
      </c>
      <c r="D82" s="319" t="n">
        <v>1</v>
      </c>
      <c r="E82" s="319" t="n">
        <v>0</v>
      </c>
      <c r="F82" s="319" t="n">
        <v>0</v>
      </c>
      <c r="G82" s="329" t="n">
        <v>1</v>
      </c>
      <c r="H82" s="329"/>
      <c r="I82" s="519" t="s">
        <v>679</v>
      </c>
      <c r="J82" s="521" t="n">
        <v>756</v>
      </c>
      <c r="K82" s="319" t="n">
        <v>1.86</v>
      </c>
      <c r="L82" s="319" t="n">
        <v>1</v>
      </c>
      <c r="M82" s="319" t="n">
        <v>1</v>
      </c>
      <c r="N82" s="319" t="n">
        <v>0</v>
      </c>
      <c r="O82" s="311"/>
      <c r="P82" s="476" t="n">
        <v>1</v>
      </c>
    </row>
    <row r="83" customFormat="false" ht="13.2" hidden="false" customHeight="false" outlineLevel="0" collapsed="false">
      <c r="A83" s="380" t="s">
        <v>680</v>
      </c>
      <c r="B83" s="339" t="n">
        <v>463</v>
      </c>
      <c r="C83" s="310" t="n">
        <v>0</v>
      </c>
      <c r="D83" s="326"/>
      <c r="E83" s="326"/>
      <c r="F83" s="326"/>
      <c r="G83" s="329"/>
      <c r="H83" s="311"/>
      <c r="I83" s="519" t="s">
        <v>681</v>
      </c>
      <c r="J83" s="521" t="n">
        <v>757</v>
      </c>
      <c r="K83" s="319" t="n">
        <v>1.86</v>
      </c>
      <c r="L83" s="319" t="n">
        <v>1</v>
      </c>
      <c r="M83" s="319" t="n">
        <v>1</v>
      </c>
      <c r="N83" s="319" t="n">
        <v>0</v>
      </c>
      <c r="O83" s="311"/>
      <c r="P83" s="476" t="n">
        <v>1</v>
      </c>
    </row>
    <row r="84" customFormat="false" ht="13.2" hidden="false" customHeight="false" outlineLevel="0" collapsed="false">
      <c r="A84" s="380" t="s">
        <v>372</v>
      </c>
      <c r="B84" s="317"/>
      <c r="C84" s="310" t="n">
        <v>0</v>
      </c>
      <c r="D84" s="326"/>
      <c r="E84" s="326"/>
      <c r="F84" s="326"/>
      <c r="G84" s="329" t="n">
        <v>2</v>
      </c>
      <c r="H84" s="311"/>
      <c r="I84" s="519" t="s">
        <v>682</v>
      </c>
      <c r="J84" s="521" t="n">
        <v>759</v>
      </c>
      <c r="K84" s="319" t="n">
        <v>1.86</v>
      </c>
      <c r="L84" s="319" t="n">
        <v>1</v>
      </c>
      <c r="M84" s="319" t="n">
        <v>1</v>
      </c>
      <c r="N84" s="319" t="n">
        <v>0</v>
      </c>
      <c r="O84" s="311"/>
      <c r="P84" s="476" t="n">
        <v>1</v>
      </c>
      <c r="Q84" s="308"/>
      <c r="R84" s="308"/>
    </row>
    <row r="85" customFormat="false" ht="13.2" hidden="false" customHeight="false" outlineLevel="0" collapsed="false">
      <c r="A85" s="380" t="s">
        <v>430</v>
      </c>
      <c r="B85" s="317"/>
      <c r="C85" s="310" t="n">
        <v>0</v>
      </c>
      <c r="D85" s="326"/>
      <c r="E85" s="326"/>
      <c r="F85" s="326"/>
      <c r="G85" s="329"/>
      <c r="H85" s="311"/>
      <c r="I85" s="519" t="s">
        <v>683</v>
      </c>
      <c r="J85" s="521"/>
      <c r="K85" s="319"/>
      <c r="L85" s="319"/>
      <c r="M85" s="319"/>
      <c r="N85" s="319"/>
      <c r="O85" s="311"/>
      <c r="P85" s="476"/>
      <c r="Q85" s="308"/>
      <c r="R85" s="308"/>
    </row>
    <row r="86" customFormat="false" ht="13.8" hidden="false" customHeight="false" outlineLevel="0" collapsed="false">
      <c r="A86" s="522" t="s">
        <v>353</v>
      </c>
      <c r="B86" s="523"/>
      <c r="C86" s="417"/>
      <c r="D86" s="514"/>
      <c r="E86" s="514"/>
      <c r="F86" s="514"/>
      <c r="G86" s="524" t="n">
        <v>4</v>
      </c>
      <c r="H86" s="419"/>
      <c r="I86" s="519" t="s">
        <v>684</v>
      </c>
      <c r="J86" s="520" t="n">
        <v>760</v>
      </c>
      <c r="K86" s="319" t="n">
        <v>1.86</v>
      </c>
      <c r="L86" s="319" t="n">
        <v>1</v>
      </c>
      <c r="M86" s="319" t="n">
        <v>1</v>
      </c>
      <c r="N86" s="319" t="n">
        <v>0</v>
      </c>
      <c r="O86" s="329"/>
      <c r="P86" s="476" t="n">
        <v>1</v>
      </c>
      <c r="Q86" s="308"/>
      <c r="R86" s="308"/>
    </row>
    <row r="87" customFormat="false" ht="13.2" hidden="false" customHeight="false" outlineLevel="0" collapsed="false">
      <c r="A87" s="308"/>
      <c r="B87" s="308"/>
      <c r="C87" s="308"/>
      <c r="D87" s="308"/>
      <c r="E87" s="308"/>
      <c r="F87" s="308"/>
      <c r="G87" s="308"/>
      <c r="H87" s="308"/>
      <c r="I87" s="519" t="s">
        <v>685</v>
      </c>
      <c r="J87" s="520" t="n">
        <v>761</v>
      </c>
      <c r="K87" s="319" t="n">
        <v>1.86</v>
      </c>
      <c r="L87" s="319" t="n">
        <v>1</v>
      </c>
      <c r="M87" s="319" t="n">
        <v>0</v>
      </c>
      <c r="N87" s="319" t="n">
        <v>1</v>
      </c>
      <c r="O87" s="311"/>
      <c r="P87" s="476" t="n">
        <v>1</v>
      </c>
      <c r="Q87" s="308"/>
      <c r="R87" s="308"/>
    </row>
    <row r="88" customFormat="false" ht="13.2" hidden="false" customHeight="false" outlineLevel="0" collapsed="false">
      <c r="A88" s="308"/>
      <c r="B88" s="308"/>
      <c r="C88" s="308"/>
      <c r="D88" s="308"/>
      <c r="E88" s="308"/>
      <c r="F88" s="308"/>
      <c r="G88" s="308"/>
      <c r="H88" s="308"/>
      <c r="I88" s="519" t="s">
        <v>686</v>
      </c>
      <c r="J88" s="520" t="n">
        <v>762</v>
      </c>
      <c r="K88" s="319" t="n">
        <v>1.86</v>
      </c>
      <c r="L88" s="319" t="n">
        <v>1</v>
      </c>
      <c r="M88" s="319" t="n">
        <v>0</v>
      </c>
      <c r="N88" s="310" t="n">
        <v>1</v>
      </c>
      <c r="O88" s="311"/>
      <c r="P88" s="381" t="n">
        <v>1</v>
      </c>
      <c r="Q88" s="308"/>
      <c r="R88" s="308"/>
    </row>
    <row r="89" customFormat="false" ht="13.2" hidden="false" customHeight="false" outlineLevel="0" collapsed="false">
      <c r="A89" s="308"/>
      <c r="B89" s="308"/>
      <c r="C89" s="308"/>
      <c r="D89" s="308"/>
      <c r="E89" s="308"/>
      <c r="F89" s="308"/>
      <c r="G89" s="308"/>
      <c r="H89" s="308"/>
      <c r="I89" s="519" t="s">
        <v>687</v>
      </c>
      <c r="J89" s="520" t="n">
        <v>763</v>
      </c>
      <c r="K89" s="319" t="n">
        <v>1.86</v>
      </c>
      <c r="L89" s="319" t="n">
        <v>1</v>
      </c>
      <c r="M89" s="443" t="n">
        <v>0</v>
      </c>
      <c r="N89" s="485" t="n">
        <v>1</v>
      </c>
      <c r="O89" s="310"/>
      <c r="P89" s="525" t="n">
        <v>1</v>
      </c>
      <c r="Q89" s="308"/>
      <c r="R89" s="308"/>
    </row>
    <row r="90" customFormat="false" ht="13.2" hidden="false" customHeight="false" outlineLevel="0" collapsed="false">
      <c r="A90" s="308"/>
      <c r="B90" s="308"/>
      <c r="C90" s="308"/>
      <c r="D90" s="308"/>
      <c r="E90" s="308"/>
      <c r="F90" s="308"/>
      <c r="G90" s="308"/>
      <c r="H90" s="308"/>
      <c r="I90" s="519" t="s">
        <v>688</v>
      </c>
      <c r="J90" s="520" t="n">
        <v>764</v>
      </c>
      <c r="K90" s="319" t="n">
        <v>3.72</v>
      </c>
      <c r="L90" s="319" t="n">
        <v>3</v>
      </c>
      <c r="M90" s="319" t="n">
        <v>0</v>
      </c>
      <c r="N90" s="319" t="n">
        <v>3</v>
      </c>
      <c r="O90" s="329"/>
      <c r="P90" s="476" t="n">
        <v>1</v>
      </c>
      <c r="Q90" s="308"/>
      <c r="R90" s="308"/>
    </row>
    <row r="91" customFormat="false" ht="13.2" hidden="false" customHeight="false" outlineLevel="0" collapsed="false">
      <c r="A91" s="308"/>
      <c r="B91" s="308"/>
      <c r="C91" s="308"/>
      <c r="D91" s="308"/>
      <c r="E91" s="308"/>
      <c r="F91" s="308"/>
      <c r="G91" s="308"/>
      <c r="H91" s="308"/>
      <c r="I91" s="519" t="s">
        <v>689</v>
      </c>
      <c r="J91" s="526" t="n">
        <v>765</v>
      </c>
      <c r="K91" s="319" t="n">
        <v>0</v>
      </c>
      <c r="L91" s="342"/>
      <c r="M91" s="342"/>
      <c r="N91" s="326"/>
      <c r="O91" s="329"/>
      <c r="P91" s="476" t="n">
        <v>1</v>
      </c>
      <c r="Q91" s="308"/>
      <c r="R91" s="308"/>
    </row>
    <row r="92" customFormat="false" ht="13.2" hidden="false" customHeight="false" outlineLevel="0" collapsed="false">
      <c r="A92" s="308"/>
      <c r="B92" s="308"/>
      <c r="C92" s="308"/>
      <c r="D92" s="308"/>
      <c r="E92" s="308"/>
      <c r="F92" s="308"/>
      <c r="G92" s="308"/>
      <c r="H92" s="308"/>
      <c r="I92" s="519" t="s">
        <v>690</v>
      </c>
      <c r="J92" s="520" t="s">
        <v>691</v>
      </c>
      <c r="K92" s="319" t="n">
        <v>3.72</v>
      </c>
      <c r="L92" s="319" t="n">
        <v>2</v>
      </c>
      <c r="M92" s="342" t="n">
        <v>0</v>
      </c>
      <c r="N92" s="326" t="n">
        <v>2</v>
      </c>
      <c r="O92" s="329"/>
      <c r="P92" s="476" t="n">
        <v>1</v>
      </c>
      <c r="Q92" s="308"/>
      <c r="R92" s="308"/>
    </row>
    <row r="93" customFormat="false" ht="13.2" hidden="false" customHeight="false" outlineLevel="0" collapsed="false">
      <c r="A93" s="308"/>
      <c r="B93" s="308"/>
      <c r="C93" s="308"/>
      <c r="D93" s="308"/>
      <c r="E93" s="308"/>
      <c r="F93" s="308"/>
      <c r="G93" s="308"/>
      <c r="H93" s="308"/>
      <c r="I93" s="519" t="s">
        <v>692</v>
      </c>
      <c r="J93" s="520" t="n">
        <v>768</v>
      </c>
      <c r="K93" s="319" t="n">
        <v>1.86</v>
      </c>
      <c r="L93" s="319" t="n">
        <v>1</v>
      </c>
      <c r="M93" s="319" t="n">
        <v>0</v>
      </c>
      <c r="N93" s="319" t="n">
        <v>1</v>
      </c>
      <c r="O93" s="329"/>
      <c r="P93" s="476" t="n">
        <v>1</v>
      </c>
      <c r="Q93" s="308"/>
      <c r="R93" s="308"/>
    </row>
    <row r="94" customFormat="false" ht="13.2" hidden="false" customHeight="false" outlineLevel="0" collapsed="false">
      <c r="A94" s="527"/>
      <c r="B94" s="369"/>
      <c r="C94" s="528"/>
      <c r="D94" s="528"/>
      <c r="E94" s="528"/>
      <c r="F94" s="528"/>
      <c r="G94" s="528"/>
      <c r="H94" s="308"/>
      <c r="I94" s="519" t="s">
        <v>693</v>
      </c>
      <c r="J94" s="520" t="n">
        <v>769</v>
      </c>
      <c r="K94" s="319" t="n">
        <v>0</v>
      </c>
      <c r="L94" s="342"/>
      <c r="M94" s="342"/>
      <c r="N94" s="326"/>
      <c r="O94" s="329"/>
      <c r="P94" s="476" t="n">
        <v>1</v>
      </c>
      <c r="Q94" s="308"/>
      <c r="R94" s="308"/>
    </row>
    <row r="95" customFormat="false" ht="13.2" hidden="false" customHeight="false" outlineLevel="0" collapsed="false">
      <c r="A95" s="331"/>
      <c r="B95" s="339"/>
      <c r="C95" s="529"/>
      <c r="D95" s="529"/>
      <c r="E95" s="529"/>
      <c r="F95" s="529"/>
      <c r="G95" s="529"/>
      <c r="H95" s="308"/>
      <c r="I95" s="519" t="s">
        <v>694</v>
      </c>
      <c r="J95" s="520" t="n">
        <v>770</v>
      </c>
      <c r="K95" s="319" t="n">
        <v>1.86</v>
      </c>
      <c r="L95" s="319" t="n">
        <v>1</v>
      </c>
      <c r="M95" s="342" t="n">
        <v>0</v>
      </c>
      <c r="N95" s="326" t="n">
        <v>1</v>
      </c>
      <c r="O95" s="329"/>
      <c r="P95" s="476" t="n">
        <v>1</v>
      </c>
      <c r="Q95" s="308"/>
      <c r="R95" s="308"/>
    </row>
    <row r="96" customFormat="false" ht="13.2" hidden="false" customHeight="false" outlineLevel="0" collapsed="false">
      <c r="A96" s="331"/>
      <c r="B96" s="339"/>
      <c r="C96" s="339"/>
      <c r="D96" s="339"/>
      <c r="E96" s="339"/>
      <c r="F96" s="339"/>
      <c r="G96" s="339"/>
      <c r="H96" s="308"/>
      <c r="I96" s="519" t="s">
        <v>695</v>
      </c>
      <c r="J96" s="520" t="n">
        <v>771</v>
      </c>
      <c r="K96" s="319" t="n">
        <v>3.72</v>
      </c>
      <c r="L96" s="319" t="n">
        <v>2</v>
      </c>
      <c r="M96" s="319" t="n">
        <v>0</v>
      </c>
      <c r="N96" s="319" t="n">
        <v>2</v>
      </c>
      <c r="O96" s="329"/>
      <c r="P96" s="476" t="n">
        <v>1</v>
      </c>
      <c r="Q96" s="369"/>
      <c r="R96" s="369"/>
    </row>
    <row r="97" customFormat="false" ht="13.2" hidden="false" customHeight="false" outlineLevel="0" collapsed="false">
      <c r="A97" s="331"/>
      <c r="B97" s="308"/>
      <c r="C97" s="339"/>
      <c r="D97" s="339"/>
      <c r="E97" s="339"/>
      <c r="F97" s="339"/>
      <c r="G97" s="339"/>
      <c r="H97" s="308"/>
      <c r="I97" s="519" t="s">
        <v>696</v>
      </c>
      <c r="J97" s="520" t="n">
        <v>772</v>
      </c>
      <c r="K97" s="329" t="n">
        <v>3.72</v>
      </c>
      <c r="L97" s="329" t="n">
        <v>2</v>
      </c>
      <c r="M97" s="319" t="n">
        <v>0</v>
      </c>
      <c r="N97" s="319" t="n">
        <v>2</v>
      </c>
      <c r="O97" s="329"/>
      <c r="P97" s="476" t="n">
        <v>1</v>
      </c>
      <c r="Q97" s="369"/>
      <c r="R97" s="369"/>
    </row>
    <row r="98" customFormat="false" ht="13.2" hidden="false" customHeight="false" outlineLevel="0" collapsed="false">
      <c r="A98" s="308"/>
      <c r="B98" s="308"/>
      <c r="C98" s="308"/>
      <c r="D98" s="308"/>
      <c r="E98" s="308"/>
      <c r="F98" s="308"/>
      <c r="G98" s="308"/>
      <c r="H98" s="308"/>
      <c r="I98" s="519"/>
      <c r="J98" s="520"/>
      <c r="K98" s="319"/>
      <c r="L98" s="319"/>
      <c r="M98" s="342"/>
      <c r="N98" s="326"/>
      <c r="O98" s="329"/>
      <c r="P98" s="381"/>
      <c r="Q98" s="369"/>
      <c r="R98" s="530"/>
    </row>
    <row r="99" customFormat="false" ht="13.2" hidden="false" customHeight="false" outlineLevel="0" collapsed="false">
      <c r="A99" s="308"/>
      <c r="B99" s="308"/>
      <c r="C99" s="308"/>
      <c r="D99" s="308"/>
      <c r="E99" s="308"/>
      <c r="F99" s="308"/>
      <c r="G99" s="308"/>
      <c r="H99" s="308"/>
      <c r="I99" s="519" t="s">
        <v>697</v>
      </c>
      <c r="J99" s="521"/>
      <c r="K99" s="319" t="n">
        <v>0</v>
      </c>
      <c r="L99" s="342"/>
      <c r="M99" s="342"/>
      <c r="N99" s="326"/>
      <c r="O99" s="531"/>
      <c r="P99" s="499"/>
      <c r="Q99" s="369"/>
      <c r="R99" s="530"/>
    </row>
    <row r="100" customFormat="false" ht="13.2" hidden="false" customHeight="false" outlineLevel="0" collapsed="false">
      <c r="A100" s="308"/>
      <c r="B100" s="308"/>
      <c r="C100" s="308"/>
      <c r="D100" s="308"/>
      <c r="E100" s="308"/>
      <c r="F100" s="308"/>
      <c r="G100" s="308"/>
      <c r="H100" s="308"/>
      <c r="I100" s="440" t="s">
        <v>430</v>
      </c>
      <c r="J100" s="441"/>
      <c r="K100" s="319" t="n">
        <v>0</v>
      </c>
      <c r="L100" s="342"/>
      <c r="M100" s="342"/>
      <c r="N100" s="326"/>
      <c r="O100" s="532"/>
      <c r="P100" s="518"/>
      <c r="Q100" s="369"/>
      <c r="R100" s="530"/>
    </row>
    <row r="101" customFormat="false" ht="13.2" hidden="false" customHeight="false" outlineLevel="0" collapsed="false">
      <c r="A101" s="308"/>
      <c r="B101" s="308"/>
      <c r="C101" s="308"/>
      <c r="D101" s="308"/>
      <c r="E101" s="308"/>
      <c r="F101" s="308"/>
      <c r="G101" s="308"/>
      <c r="H101" s="308"/>
      <c r="I101" s="440"/>
      <c r="J101" s="441"/>
      <c r="K101" s="319"/>
      <c r="L101" s="342"/>
      <c r="M101" s="342"/>
      <c r="N101" s="326"/>
      <c r="O101" s="329"/>
      <c r="P101" s="476"/>
      <c r="Q101" s="369"/>
      <c r="R101" s="530"/>
    </row>
    <row r="102" customFormat="false" ht="39.6" hidden="false" customHeight="false" outlineLevel="0" collapsed="false">
      <c r="A102" s="308"/>
      <c r="B102" s="308"/>
      <c r="C102" s="308"/>
      <c r="D102" s="308"/>
      <c r="E102" s="308"/>
      <c r="F102" s="308"/>
      <c r="G102" s="308"/>
      <c r="H102" s="308"/>
      <c r="I102" s="463" t="s">
        <v>372</v>
      </c>
      <c r="J102" s="533"/>
      <c r="K102" s="412" t="s">
        <v>698</v>
      </c>
      <c r="L102" s="534"/>
      <c r="M102" s="534"/>
      <c r="N102" s="534"/>
      <c r="O102" s="329" t="n">
        <v>15</v>
      </c>
      <c r="P102" s="535"/>
      <c r="Q102" s="369"/>
      <c r="R102" s="369"/>
    </row>
    <row r="103" customFormat="false" ht="13.2" hidden="false" customHeight="false" outlineLevel="0" collapsed="false">
      <c r="A103" s="308"/>
      <c r="B103" s="308"/>
      <c r="C103" s="308"/>
      <c r="D103" s="308"/>
      <c r="E103" s="308"/>
      <c r="F103" s="308"/>
      <c r="G103" s="308"/>
      <c r="H103" s="308"/>
      <c r="I103" s="380"/>
      <c r="J103" s="310"/>
      <c r="K103" s="310"/>
      <c r="L103" s="485"/>
      <c r="M103" s="485"/>
      <c r="N103" s="485"/>
      <c r="O103" s="319"/>
      <c r="P103" s="525"/>
      <c r="Q103" s="369"/>
      <c r="R103" s="530"/>
    </row>
    <row r="104" customFormat="false" ht="27" hidden="false" customHeight="false" outlineLevel="0" collapsed="false">
      <c r="A104" s="308"/>
      <c r="B104" s="308"/>
      <c r="C104" s="308"/>
      <c r="D104" s="308"/>
      <c r="E104" s="308"/>
      <c r="F104" s="308"/>
      <c r="G104" s="308"/>
      <c r="H104" s="308"/>
      <c r="I104" s="536" t="s">
        <v>353</v>
      </c>
      <c r="J104" s="417"/>
      <c r="K104" s="537" t="s">
        <v>654</v>
      </c>
      <c r="L104" s="538"/>
      <c r="M104" s="538"/>
      <c r="N104" s="538"/>
      <c r="O104" s="539"/>
      <c r="P104" s="540"/>
      <c r="Q104" s="369"/>
      <c r="R104" s="530"/>
    </row>
  </sheetData>
  <mergeCells count="17">
    <mergeCell ref="A1:H1"/>
    <mergeCell ref="I1:X1"/>
    <mergeCell ref="A3:H3"/>
    <mergeCell ref="I3:P3"/>
    <mergeCell ref="Q3:X3"/>
    <mergeCell ref="D5:F5"/>
    <mergeCell ref="G5:H5"/>
    <mergeCell ref="L5:N5"/>
    <mergeCell ref="O5:P5"/>
    <mergeCell ref="T5:V5"/>
    <mergeCell ref="W5:X5"/>
    <mergeCell ref="D6:F6"/>
    <mergeCell ref="G6:H6"/>
    <mergeCell ref="L6:N6"/>
    <mergeCell ref="O6:P6"/>
    <mergeCell ref="T6:V6"/>
    <mergeCell ref="W6:X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06:22:37Z</dcterms:created>
  <dc:creator>BM/EM/YI</dc:creator>
  <dc:description/>
  <dc:language>en-US</dc:language>
  <cp:lastModifiedBy>Valerie Belamy</cp:lastModifiedBy>
  <cp:lastPrinted>2025-01-17T15:07:33Z</cp:lastPrinted>
  <dcterms:modified xsi:type="dcterms:W3CDTF">2025-11-19T10:42:30Z</dcterms:modified>
  <cp:revision>0</cp:revision>
  <dc:subject>marché multi tech</dc:subject>
  <dc:title/>
</cp:coreProperties>
</file>